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96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amo, C</t>
  </si>
  <si>
    <t xml:space="preserve">Alamo, Carlos</t>
  </si>
  <si>
    <t xml:space="preserve">DISPATCHES FROM A COLONIAL OUTPOST Puerto Rico as Schema in the Black Popular Press, 1942-1951</t>
  </si>
  <si>
    <t xml:space="preserve">DU BOIS REVIEW-SOCIAL SCIENCE RESEARCH ON RACE</t>
  </si>
  <si>
    <t xml:space="preserve">English</t>
  </si>
  <si>
    <t xml:space="preserve">Article</t>
  </si>
  <si>
    <t xml:space="preserve">Puerto Rico; Race; African American Journalists; Interracialism; Connective Histories</t>
  </si>
  <si>
    <t xml:space="preserve">RACE</t>
  </si>
  <si>
    <t xml:space="preserve">Over the last few decades social movements and race scholars have begun to uncover and critically examine the social, economic, and political linkages shared between Puerto Ricans and African Americans. Much of this literature has focused exclusively on the period of the Civil Rights Movement with particular emphasis on the Young Lords and Black Panthers. Despite this rich and informative literature, we know very little of the connective social histories and relationships between African Americans and Puerto Ricans that preceded these later social movements. This article traces the historically contingent and multifaceted ways in which African American journalists, between 1942 and 1951, found new political meanings in Puerto Rico as the island underwent a massive economic and social transformation, and how they used that knowledge to reconceptualize challenges to Black personhood in the United States. Examining the Black popular press in Puerto Rico during this period reveals that Black journalists took an active interest in the island because it represented a useful point of comparison for understanding the internal colonial model of social inequality hampering the U. S. African American community during the first half of the twentieth century. The racialized nature of U. S. colonialism experienced by the island, the sociopolitical and economic effects of its monocultural sugar economy, and the second-class citizenship of Puerto Ricans were among the most salient factors that led African American journalists to a broader anti-imperialist understanding of racism, illuminating the lack of civil and economic rights Blacks experienced within the United States.</t>
  </si>
  <si>
    <t xml:space="preserve">[Alamo, Carlos] Vassar Coll, Dept Sociol, Poughkeepsie, NY 12604 USA; [Alamo, Carlos] Vassar Coll, Dept Latin Amer &amp; Latino A Studies, Poughkeepsie, NY 12604 USA</t>
  </si>
  <si>
    <t xml:space="preserve">Vassar College; Vassar College</t>
  </si>
  <si>
    <t xml:space="preserve">Alamo, C (corresponding author), Vassar Coll, Dept Sociol, 124 Raymond Ave, Poughkeepsie, NY 12604 USA.</t>
  </si>
  <si>
    <t xml:space="preserve">caalamo@vassar.edu</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10.1017/S1742058X11000312</t>
  </si>
  <si>
    <t xml:space="preserve">Ethnic Studies; Sociology</t>
  </si>
  <si>
    <t xml:space="preserve">Social Science Citation Index (SSCI)</t>
  </si>
  <si>
    <t xml:space="preserve">086NU</t>
  </si>
  <si>
    <t xml:space="preserve">2023-10-16</t>
  </si>
  <si>
    <t xml:space="preserve">WOS:000314692700012</t>
  </si>
  <si>
    <t xml:space="preserve">Traoré, R</t>
  </si>
  <si>
    <t xml:space="preserve">Traore, Rosemary</t>
  </si>
  <si>
    <t xml:space="preserve">More than 30 years later -: Intervention for African American studies required</t>
  </si>
  <si>
    <t xml:space="preserve">JOURNAL OF BLACK STUDIES</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SAGE PUBLICATIONS INC</t>
  </si>
  <si>
    <t xml:space="preserve">THOUSAND OAKS</t>
  </si>
  <si>
    <t xml:space="preserve">2455 TELLER RD, THOUSAND OAKS, CA 91320 USA</t>
  </si>
  <si>
    <t xml:space="preserve">0021-9347</t>
  </si>
  <si>
    <t xml:space="preserve">J BLACK STUD</t>
  </si>
  <si>
    <t xml:space="preserve">J. Black Stud.</t>
  </si>
  <si>
    <t xml:space="preserve">MAR</t>
  </si>
  <si>
    <t xml:space="preserve">10.1177/0021934706286453</t>
  </si>
  <si>
    <t xml:space="preserve">Ethnic Studies; Social Sciences, Interdisciplinary</t>
  </si>
  <si>
    <t xml:space="preserve">Ethnic Studies; Social Sciences - Other Topics</t>
  </si>
  <si>
    <t xml:space="preserve">260BC</t>
  </si>
  <si>
    <t xml:space="preserve">WOS:000252984800008</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Sociology</t>
  </si>
  <si>
    <t xml:space="preserve">Emerging Sources Citation Index (ESCI)</t>
  </si>
  <si>
    <t xml:space="preserve">KA3GJ</t>
  </si>
  <si>
    <t xml:space="preserve">WOS:000505686500003</t>
  </si>
  <si>
    <t xml:space="preserve">Okuda, A</t>
  </si>
  <si>
    <t xml:space="preserve">Okuda, Alison</t>
  </si>
  <si>
    <t xml:space="preserve">Black Power, Raw Soul, and Race in Ghana</t>
  </si>
  <si>
    <t xml:space="preserve">AFRICAN STUDIES REVIEW</t>
  </si>
  <si>
    <t xml:space="preserve">Article; Early Access</t>
  </si>
  <si>
    <t xml:space="preserve">Black Power; Pan-Africanism; popular culture; soul music; exchange programs; Ghana; African-American; Black Studies; history; music; ethnomusicology</t>
  </si>
  <si>
    <t xml:space="preserve">In the late 1960s, Ghanaians joined the global conversation about Black Power. Despite the absence of President Nkrumah and attempts to dampen local interest in radical political movements, young Ghanaian students, musicians, and audience members were well informed of the global implications of white supremacy. Okuda examines how Ghanaians expanded the legacy of Black Power into an African context, seizing opportunities to connect with African Americans via popular media, exchange programs, and soul music to show their solidarity with the fight against racist policies and practices abroad and to stay vigilant against neo-imperialism at home.</t>
  </si>
  <si>
    <t xml:space="preserve">[Okuda, Alison] Worcester State Univ, Hist, Worcester, MA 01602 USA</t>
  </si>
  <si>
    <t xml:space="preserve">Massachusetts System of Public Higher Education; Worcester State University</t>
  </si>
  <si>
    <t xml:space="preserve">Okuda, A (corresponding author), Worcester State Univ, Hist, Worcester, MA 01602 USA.</t>
  </si>
  <si>
    <t xml:space="preserve">aokuda@worcester.edu</t>
  </si>
  <si>
    <t xml:space="preserve">0002-0206</t>
  </si>
  <si>
    <t xml:space="preserve">1555-2462</t>
  </si>
  <si>
    <t xml:space="preserve">AFR STUD REV</t>
  </si>
  <si>
    <t xml:space="preserve">Afr. Stud. Rev.</t>
  </si>
  <si>
    <t xml:space="preserve">2023 AUG 10</t>
  </si>
  <si>
    <t xml:space="preserve">PII S000202062300029X</t>
  </si>
  <si>
    <t xml:space="preserve">10.1017/asr.2023.29</t>
  </si>
  <si>
    <t xml:space="preserve">AUG 2023</t>
  </si>
  <si>
    <t xml:space="preserve">Area Studies</t>
  </si>
  <si>
    <t xml:space="preserve">O6JT6</t>
  </si>
  <si>
    <t xml:space="preserve">WOS:001044855500001</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N4SQ2</t>
  </si>
  <si>
    <t xml:space="preserve">WOS:001036932800001</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2.00243.x</t>
  </si>
  <si>
    <t xml:space="preserve">Psychology, Developmental</t>
  </si>
  <si>
    <t xml:space="preserve">Psychology</t>
  </si>
  <si>
    <t xml:space="preserve">989TF</t>
  </si>
  <si>
    <t xml:space="preserve">WOS:000307582600012</t>
  </si>
  <si>
    <t xml:space="preserve">Dove, LM</t>
  </si>
  <si>
    <t xml:space="preserve">Mitchell Dove, Lakindra</t>
  </si>
  <si>
    <t xml:space="preserve">The Influence of Colorism on the Hair Experiences of African American Female Adolescents</t>
  </si>
  <si>
    <t xml:space="preserve">GENEALOGY</t>
  </si>
  <si>
    <t xml:space="preserve">colorism; skin tone bias; Black girls; African Americans; Black hair</t>
  </si>
  <si>
    <t xml:space="preserve">SKIN COLOR; HISTORICAL TRAUMA; BLACK; RACE</t>
  </si>
  <si>
    <t xml:space="preserve">This article addresses the prevalence of colorism among the hair care narratives of African American female adolescents. Eleven interviews were conducted to explore the connection between hair and sense of self and self-esteem. During data collection and analysis, the theme surrounding colorism emerged, as many participants discussed its influence on hair, recalling traumatic hair and colorist experiences. This article focuses on the analysis of these narratives using the colorist-historical trauma framework. Three themes emerged: (1) colorist experiences; (2) perceptions of good hair; and (3) the influence of White beauty standards. These themes reflect how participants conceptualized the implications of colorism and its impact on their psychosocial and emotional well-being. The article highlights how colorism is embedded in their lived experiences and how participants combated the presence of colorism perpetuated by family, peers, and society, to embrace their identities. The article outlines the implications of collective efforts to decolonize hair and promote healing and liberation through actions such as the natural hair movement, legal efforts to protect hairstyle preferences in schools and the workplace, and overall awareness of the perception of Black women in media. It also discusses shifts in attitudes, perspectives, and beliefs regarding hair among younger generations.</t>
  </si>
  <si>
    <t xml:space="preserve">[Mitchell Dove, Lakindra] Portland State Univ, Sch Social Work, POB 751, Portland, OR 97201 USA</t>
  </si>
  <si>
    <t xml:space="preserve">Portland State University</t>
  </si>
  <si>
    <t xml:space="preserve">Dove, LM (corresponding author), Portland State Univ, Sch Social Work, POB 751, Portland, OR 97201 USA.</t>
  </si>
  <si>
    <t xml:space="preserve">lakindra@pdx.edu</t>
  </si>
  <si>
    <t xml:space="preserve">Mitchell Dove, Lakindra/0000-0002-8035-2932</t>
  </si>
  <si>
    <t xml:space="preserve">MDPI</t>
  </si>
  <si>
    <t xml:space="preserve">BASEL</t>
  </si>
  <si>
    <t xml:space="preserve">ST ALBAN-ANLAGE 66, CH-4052 BASEL, SWITZERLAND</t>
  </si>
  <si>
    <t xml:space="preserve">2313-5778</t>
  </si>
  <si>
    <t xml:space="preserve">GENEALOGY-BASEL</t>
  </si>
  <si>
    <t xml:space="preserve">Genealogy</t>
  </si>
  <si>
    <t xml:space="preserve">10.3390/genealogy5010005</t>
  </si>
  <si>
    <t xml:space="preserve">Ethnic Studies; Family Studies; Sociology</t>
  </si>
  <si>
    <t xml:space="preserve">RG6CY</t>
  </si>
  <si>
    <t xml:space="preserve">gold, Green Published</t>
  </si>
  <si>
    <t xml:space="preserve">WOS:000635625100001</t>
  </si>
  <si>
    <t xml:space="preserve">Brewer, S; Dundes, L</t>
  </si>
  <si>
    <t xml:space="preserve">Brewer, Sierra; Dundes, Lauren</t>
  </si>
  <si>
    <t xml:space="preserve">Concerned, meet terrified: Intersectional feminism and the Women's March</t>
  </si>
  <si>
    <t xml:space="preserve">WOMENS STUDIES INTERNATIONAL FORUM</t>
  </si>
  <si>
    <t xml:space="preserve">Women's March; Trump; Clinton; White feminism; Intersectional feminism; Pussy hat; Race; Gender; Intersectionality; African American</t>
  </si>
  <si>
    <t xml:space="preserve">The first US Women's March on January 21, 2017 seemingly had the potential to unite women across race. To assess the progress of feminism towards an increasingly intersectional feminist approach, the authors collected and analyzed interview data from 20 young African American women who shared their impressions of the Women's March that followed Donald Trump's inauguration during the month after the march. Interviewees believed that Trump's election and his sexism spurred the march, prompting the participation of many women who had not previously embraced feminism. Interviewees suggested that the march provided white women with a means to protest the election rather than a way to address social injustice disproportionately affecting lower social classes and people of color. Interviewees believed that a racially inclusive feminist movement would remain elusive without a greater commitment to intersectional feminism.</t>
  </si>
  <si>
    <t xml:space="preserve">[Brewer, Sierra; Dundes, Lauren] McDaniel Coll, Dept Sociol, Westminster, MD USA</t>
  </si>
  <si>
    <t xml:space="preserve">Dundes, L (corresponding author), Dept Sociol, 2 Coll Hill, Westminster, MD 21157 USA.</t>
  </si>
  <si>
    <t xml:space="preserve">ldundes@mcdaniel.edu</t>
  </si>
  <si>
    <t xml:space="preserve">Dundes, Lauren/0000-0002-4681-761X</t>
  </si>
  <si>
    <t xml:space="preserve">PERGAMON-ELSEVIER SCIENCE LTD</t>
  </si>
  <si>
    <t xml:space="preserve">OXFORD</t>
  </si>
  <si>
    <t xml:space="preserve">THE BOULEVARD, LANGFORD LANE, KIDLINGTON, OXFORD OX5 1GB, ENGLAND</t>
  </si>
  <si>
    <t xml:space="preserve">0277-5395</t>
  </si>
  <si>
    <t xml:space="preserve">1879-243X</t>
  </si>
  <si>
    <t xml:space="preserve">WOMEN STUD INT FORUM</t>
  </si>
  <si>
    <t xml:space="preserve">Women Stud. Int. Forum</t>
  </si>
  <si>
    <t xml:space="preserve">JUL-AUG</t>
  </si>
  <si>
    <t xml:space="preserve">10.1016/j.wsif.2018.04.008</t>
  </si>
  <si>
    <t xml:space="preserve">Women's Studies</t>
  </si>
  <si>
    <t xml:space="preserve">GQ2LF</t>
  </si>
  <si>
    <t xml:space="preserve">WOS:000441485800007</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ABINGDON</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10.1080/00138398.2020.1780762</t>
  </si>
  <si>
    <t xml:space="preserve">Literature</t>
  </si>
  <si>
    <t xml:space="preserve">Arts &amp; Humanities Citation Index (A&amp;HCI)</t>
  </si>
  <si>
    <t xml:space="preserve">OB3RF</t>
  </si>
  <si>
    <t xml:space="preserve">WOS:000578389100011</t>
  </si>
  <si>
    <t xml:space="preserve">Slate, N</t>
  </si>
  <si>
    <t xml:space="preserve">Slate, Nico</t>
  </si>
  <si>
    <t xml:space="preserve">Debating disadvantage: self-concept, the civil rights movement and pre-college programmes in the United States in the 1960s</t>
  </si>
  <si>
    <t xml:space="preserve">HISTORY OF EDUCATION</t>
  </si>
  <si>
    <t xml:space="preserve">Race; pre-college; disadvantage; civil rights</t>
  </si>
  <si>
    <t xml:space="preserve">NEGRO STUDENTS; HISTORY; IDENTIFICATION; OPPORTUNITY; EDUCATION; SERVICE</t>
  </si>
  <si>
    <t xml:space="preserve">In the early 1960s, colleges and universities in the United States launched dozens of new pre-college programmes for low-income and predominantly African American high school students. Many of these initiatives were inspired by the civil rights movement. Moved by the sit-ins, marches and boycotts that had riveted the nation, a range of educators - mostly university professors and administrators - created new programmes to help students ill-served by school systems marked by racism and inequality. Many of the leaders of these initiatives hoped not only to support particular students but also to make the United States a more just and equal society and to change the university by opening the door to a more diverse student body. Nevertheless, most pre-college programmes operated under a flawed conception of disadvantage that individualised the 'disadvantaged student' and thus disconnected African American young people from the histories and contemporary struggles of their communities.</t>
  </si>
  <si>
    <t xml:space="preserve">[Slate, Nico] Carnegie Mellon Univ, Dept Hist, Pittsburgh, PA 15213 USA</t>
  </si>
  <si>
    <t xml:space="preserve">Carnegie Mellon University</t>
  </si>
  <si>
    <t xml:space="preserve">Slate, N (corresponding author), Carnegie Mellon Univ, Dept Hist, Pittsburgh, PA 15213 USA.</t>
  </si>
  <si>
    <t xml:space="preserve">slate@cmu.edu</t>
  </si>
  <si>
    <t xml:space="preserve">Qatar National Library</t>
  </si>
  <si>
    <t xml:space="preserve">Qatar National Library(Qatar National Research Fund (QNRF))</t>
  </si>
  <si>
    <t xml:space="preserve">The author would like to thank Mark Freeman, David Busch, Joel Tarr, and the anonymous readers. Open Access funding provided by the Qatar National Library.</t>
  </si>
  <si>
    <t xml:space="preserve">ROUTLEDGE JOURNALS, TAYLOR &amp; FRANCIS LTD</t>
  </si>
  <si>
    <t xml:space="preserve">2-4 PARK SQUARE, MILTON PARK, ABINGDON OX14 4RN, OXON, ENGLAND</t>
  </si>
  <si>
    <t xml:space="preserve">0046-760X</t>
  </si>
  <si>
    <t xml:space="preserve">1464-5130</t>
  </si>
  <si>
    <t xml:space="preserve">HIST EDUC</t>
  </si>
  <si>
    <t xml:space="preserve">Hist. Educ.</t>
  </si>
  <si>
    <t xml:space="preserve">10.1080/0046760X.2021.1924878</t>
  </si>
  <si>
    <t xml:space="preserve">JUL 2021</t>
  </si>
  <si>
    <t xml:space="preserve">Education &amp; Educational Research; History Of Social Sciences</t>
  </si>
  <si>
    <t xml:space="preserve">Education &amp; Educational Research; Social Sciences - Other Topics</t>
  </si>
  <si>
    <t xml:space="preserve">YS4SE</t>
  </si>
  <si>
    <t xml:space="preserve">WOS:000678921300001</t>
  </si>
  <si>
    <t xml:space="preserve">Johnson, KJ</t>
  </si>
  <si>
    <t xml:space="preserve">Johnson, Karen J.</t>
  </si>
  <si>
    <t xml:space="preserve">Beyond Parish Boundaries: Black Catholics and the Quest for Racial Justice</t>
  </si>
  <si>
    <t xml:space="preserve">RELIGION AND AMERICAN CULTURE-A JOURNAL OF INTERPRETATION</t>
  </si>
  <si>
    <t xml:space="preserve">Black Catholics; Interracial; Civil Rights Movement; Chicago; African American</t>
  </si>
  <si>
    <t xml:space="preserve">According to most historians, the majority of northern urban Catholics before Vatican II (1962-1965) were ensconced in their parish boundaries, viewing their existence through the lens of the parish and focusing the majority of their attention on matters within their particular geographic location. As African Americans moved north during the Great Migration (1910s-1960s) and the racial dynamics of cities changed, some black Catholics began to organize for what they called interracial justice,'' a term that reflected their belief that black equality would benefit African Americans and whites. This article argues that the parish boundaries paradigm for understanding Catholicism prior to the reforms of Vatican II fails to account for the efforts of black Catholics working for interracial justice. This article considers four ways black Catholic interracialists moved beyond their parish boundaries: (a) the national networks they cultivated with white priests; (b) the theological doctrine of the Mystical Body of Christ they used to support their work; (c) the local relationships they developed with non-Catholics; and (d) the connections they made with young white Catholics. By advancing this argument, this essay highlights the relationship between race and religion-both how the institutional Catholic church reinforced racial hierarchies and how black Catholics leveraged their faith to tear them down. Finally, this article reorients the history of Catholic interracialism by focusing on black laypeople and connects two bodies of literature that rarely comment on one another: that of Catholicism and the long civil rights movement.</t>
  </si>
  <si>
    <t xml:space="preserve">[Johnson, Karen J.] Wheaton Coll, Hist, Wheaton, IL 60187 USA</t>
  </si>
  <si>
    <t xml:space="preserve">Wheaton College</t>
  </si>
  <si>
    <t xml:space="preserve">Johnson, KJ (corresponding author), Wheaton Coll, Hist, Wheaton, IL 60187 USA.</t>
  </si>
  <si>
    <t xml:space="preserve">CAMBRIDGE</t>
  </si>
  <si>
    <t xml:space="preserve">EDINBURGH BLDG, SHAFTESBURY RD, CB2 8RU CAMBRIDGE, ENGLAND</t>
  </si>
  <si>
    <t xml:space="preserve">1052-1151</t>
  </si>
  <si>
    <t xml:space="preserve">1533-8568</t>
  </si>
  <si>
    <t xml:space="preserve">RELIG AM CULT</t>
  </si>
  <si>
    <t xml:space="preserve">Relig. Am. Cult.-J. Interpret.</t>
  </si>
  <si>
    <t xml:space="preserve">SUM</t>
  </si>
  <si>
    <t xml:space="preserve">10.1525/rac.2015.25.2.264</t>
  </si>
  <si>
    <t xml:space="preserve">History; Religion</t>
  </si>
  <si>
    <t xml:space="preserve">CZ5TG</t>
  </si>
  <si>
    <t xml:space="preserve">WOS:000367164300004</t>
  </si>
  <si>
    <t xml:space="preserve">Unruh, K</t>
  </si>
  <si>
    <t xml:space="preserve">Unruh, Kendra</t>
  </si>
  <si>
    <t xml:space="preserve">May we have this dance?: Cultural ownership of the Lindy Hop from the swing era to today</t>
  </si>
  <si>
    <t xml:space="preserve">ATLANTIC STUDIES-GLOBAL CURRENTS</t>
  </si>
  <si>
    <t xml:space="preserve">Lindy Hop; swing dancing; black vernacular dance; African American dance; cultural appropriation; neo-swing</t>
  </si>
  <si>
    <t xml:space="preserve">By examining film and print media, along with influences of the Great Depression and WWII on public culture, this essay explores the evolution and appropriation of the Lindy Hop as it transformed from a black, working-class dance in the early twentieth century to a white, middle-class dance by the swing revival in the 1990s. During the revival, young people were drawn to the Lindy Hop because its heteronormative structure seemed to celebrate a simpler time when gender roles were more defined. While rejecting contemporary mainstream culture's apparent dilution of those gender roles, swing revivalists also asserted themselves as the owners of the movement. However, Lindy Hop legend Frankie Manning's death has catalyzed a new awareness of its African American history and engagement to the community, even as the joy inherent in the dance's practice continues to exert a shaping force on its contested cultural place in American society.</t>
  </si>
  <si>
    <t xml:space="preserve">[Unruh, Kendra] Richland Coll Dallas, English Dept, Dallas, TX 75243 USA</t>
  </si>
  <si>
    <t xml:space="preserve">Unruh, K (corresponding author), Richland Coll Dallas, English Dept, Dallas, TX 75243 USA.</t>
  </si>
  <si>
    <t xml:space="preserve">kunruh@dcccd.edu</t>
  </si>
  <si>
    <t xml:space="preserve">1478-8810</t>
  </si>
  <si>
    <t xml:space="preserve">1740-4649</t>
  </si>
  <si>
    <t xml:space="preserve">ATL STUD-GLOB CURR</t>
  </si>
  <si>
    <t xml:space="preserve">Atl. Stud.-Glob. Curr.</t>
  </si>
  <si>
    <t xml:space="preserve">10.1080/14788810.2019.1698241</t>
  </si>
  <si>
    <t xml:space="preserve">History</t>
  </si>
  <si>
    <t xml:space="preserve">KH6IY</t>
  </si>
  <si>
    <t xml:space="preserve">WOS:000510756300003</t>
  </si>
  <si>
    <t xml:space="preserve">Ogbar, JOG</t>
  </si>
  <si>
    <t xml:space="preserve">Ogbar, Jeffrey O. G.</t>
  </si>
  <si>
    <t xml:space="preserve">The Black Arts Movement Reprise: Television and Black Art in the 21st Century</t>
  </si>
  <si>
    <t xml:space="preserve">EUROPEAN JOURNAL OF AMERICAN STUDIES</t>
  </si>
  <si>
    <t xml:space="preserve">Black Arts Movement; Black Lives Matter; Black Power Movement; TV; Arts</t>
  </si>
  <si>
    <t xml:space="preserve">Beginning in the late 1960s, the Black Arts Movement grew as the cultural wing of the Black Power Movement. It was represented by a rich cross section of artistic work, often forged by young urban artists in genres as diverse as music, dance, visual arts, literature and theatre. No aesthetic was unaffected by inflections of this new black consciousness. This article explores the ways in which, a half-century after the Black Arts Movement, African Americans in television have cultivated an aesthetic and politics that resonate with the core thrust of the Black Arts Movement, one that sets black people in the center of their own cultural and political narratives, and inextricably bound to the wider movements of social justice in black communities.</t>
  </si>
  <si>
    <t xml:space="preserve">[Ogbar, Jeffrey O. G.] Univ Connecticut, Hist, Storrs, CT 06269 USA; [Ogbar, Jeffrey O. G.] Univ Connecticut, Ctr Study Popular Mus, Storrs, CT 06269 USA; [Ogbar, Jeffrey O. G.] Harvard Univ, WEB Du Bois Inst Afroamer Res, Cambridge, MA 02138 USA</t>
  </si>
  <si>
    <t xml:space="preserve">University of Connecticut; University of Connecticut; Harvard University</t>
  </si>
  <si>
    <t xml:space="preserve">Ogbar, JOG (corresponding author), Univ Connecticut, Hist, Storrs, CT 06269 USA.;Ogbar, JOG (corresponding author), Univ Connecticut, Ctr Study Popular Mus, Storrs, CT 06269 USA.;Ogbar, JOG (corresponding author), Harvard Univ, WEB Du Bois Inst Afroamer Res, Cambridge, MA 02138 USA.</t>
  </si>
  <si>
    <t xml:space="preserve">EUROPEAN ASSOC AMER STUDIES</t>
  </si>
  <si>
    <t xml:space="preserve">LONDON</t>
  </si>
  <si>
    <t xml:space="preserve">C/O PHILIP JOHN DAVIES, ECCLES CENTRE AMERICAN STUDIES, LONDON, NW1 2DB, ENGLAND</t>
  </si>
  <si>
    <t xml:space="preserve">1991-9336</t>
  </si>
  <si>
    <t xml:space="preserve">EUR J AM STUD</t>
  </si>
  <si>
    <t xml:space="preserve">Eur. J. Am. Stud.</t>
  </si>
  <si>
    <t xml:space="preserve">SPR</t>
  </si>
  <si>
    <t xml:space="preserve">10.4000/ejas.14366</t>
  </si>
  <si>
    <t xml:space="preserve">Humanities, Multidisciplinary</t>
  </si>
  <si>
    <t xml:space="preserve">Arts &amp; Humanities - Other Topics</t>
  </si>
  <si>
    <t xml:space="preserve">HT6WO</t>
  </si>
  <si>
    <t xml:space="preserve">gold</t>
  </si>
  <si>
    <t xml:space="preserve">WOS:000464705200005</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GQ1OY</t>
  </si>
  <si>
    <t xml:space="preserve">WOS:000441405400002</t>
  </si>
  <si>
    <t xml:space="preserve">Goodwill, JR; Anyiwo, N; Williams, EDG; Johnson, NC; Mattis, JS; Watkins, DC</t>
  </si>
  <si>
    <t xml:space="preserve">Goodwill, Janelle R.; Anyiwo, Nkemka; Williams, Ed-Dee G.; Johnson, Natasha C.; Mattis, Jacqueline S.; Watkins, Daphne C.</t>
  </si>
  <si>
    <t xml:space="preserve">Media Representations of Popular Culture Figures and the Construction of Black Masculinities</t>
  </si>
  <si>
    <t xml:space="preserve">PSYCHOLOGY OF MEN &amp; MASCULINITIES</t>
  </si>
  <si>
    <t xml:space="preserve">Black/African American men; masculinity; gender; popular culture; media</t>
  </si>
  <si>
    <t xml:space="preserve">AFRICAN-AMERICAN MEN; RAP MUSIC VIDEOS; RACIAL-DISCRIMINATION; GENDER; EXPOSURE; PREDICTORS; IDENTITY; STEREOTYPES; PERCEPTIONS; VALIDATION</t>
  </si>
  <si>
    <t xml:space="preserve">The present study explores the construction of masculinity among young Black men. Of central concern is young Black men's subjective reflections on the role that popular culture and media have in informing how they understand and define their ideas of masculinity. The study uses interview data from a larger pilot study, the Young Black Men, Masculinities. and Mental Health Project. where participants sought to elucidate perceptions of the intersections between manhood and mental health. Study participants included 18- to 26-year-old Black men (n = 11) enrolled at a university in the Midwest. When asked to describe and identify their definitions of manhood, participants referred to well-known male media figures of the past and present, and specifically identified various social movement leaders, athletes. and entertainers who were central to their conceptualization of manhood. Moreover, men identified both positive and negative qualities of these popular figures to determine aspects they either aspired to adopt or reject when forming their own ideas about manhood. Study findings show that popular culture figures play complex roles in Black men's constructions of masculinity while uncovering that Black men use the images of these figures to deconstruct harmful, antiquated stereotypes and tropes associated with Black masculinity. Popular culture figures are also used to highlight and grapple with complex messages about the disposability of Black men's lives.</t>
  </si>
  <si>
    <t xml:space="preserve">[Goodwill, Janelle R.; Anyiwo, Nkemka; Williams, Ed-Dee G.; Johnson, Natasha C.; Watkins, Daphne C.] Univ Michigan, Sch Social Work, 1080 South Univ Ave,Room B654, Ann Arbor, MI 48109 USA; [Goodwill, Janelle R.; Anyiwo, Nkemka; Johnson, Natasha C.; Mattis, Jacqueline S.] Univ Michigan, Dept Psychol, Ann Arbor, MI 48109 USA; [Williams, Ed-Dee G.] Univ Michigan, Dept Sociol, Ann Arbor, MI 48109 USA</t>
  </si>
  <si>
    <t xml:space="preserve">University of Michigan System; University of Michigan; University of Michigan System; University of Michigan; University of Michigan System; University of Michigan</t>
  </si>
  <si>
    <t xml:space="preserve">Goodwill, JR (corresponding author), Univ Michigan, Sch Social Work, 1080 South Univ Ave,Room B654, Ann Arbor, MI 48109 USA.</t>
  </si>
  <si>
    <t xml:space="preserve">jangood@umich.edu</t>
  </si>
  <si>
    <t xml:space="preserve">Williams, Ed-Dee/AGZ-0301-2022</t>
  </si>
  <si>
    <t xml:space="preserve">Ford Foundation Predoctoral Fellowship; Vivian A. and James L. Curtis School of Social Work Research and Training Center; Comprehensive Depression Center Phil Jenkins Award at the University of Michigan</t>
  </si>
  <si>
    <t xml:space="preserve">This study was supported by a Ford Foundation Predoctoral Fellowship awarded to Janelle R. Goodwill and by grants awarded to Daphne C. Watkins from the Vivian A. and James L. Curtis School of Social Work Research and Training Center and the Comprehensive Depression Center Phil Jenkins Award at the University of Michigan.</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ies</t>
  </si>
  <si>
    <t xml:space="preserve">JUL</t>
  </si>
  <si>
    <t xml:space="preserve">10.1037/men0000164</t>
  </si>
  <si>
    <t xml:space="preserve">Psychology, Social</t>
  </si>
  <si>
    <t xml:space="preserve">IA4BV</t>
  </si>
  <si>
    <t xml:space="preserve">WOS:000469509000002</t>
  </si>
  <si>
    <t xml:space="preserve">Clendinen, CA; Kertes, DA</t>
  </si>
  <si>
    <t xml:space="preserve">Clendinen, Cherita A.; Kertes, Darlene A.</t>
  </si>
  <si>
    <t xml:space="preserve">Discrimination and Health: Fostering Better Health for Black American Youth</t>
  </si>
  <si>
    <t xml:space="preserve">POLICY INSIGHTS FROM THE BEHAVIORAL AND BRAIN SCIENCES</t>
  </si>
  <si>
    <t xml:space="preserve">racial discrimination; Black; adolescence; ethnic-racial socialization; health; intervention</t>
  </si>
  <si>
    <t xml:space="preserve">RACIAL-DISCRIMINATION; AFRICAN-AMERICANS; PERCEIVED DISCRIMINATION; BIRTH-WEIGHT; IDENTITY; RISK; STRESS; SOCIALIZATION; YOUNG; METAANALYSIS</t>
  </si>
  <si>
    <t xml:space="preserve">The Black Lives Matter movement has heightened US cultural awareness of the disproportionate burden of racial discrimination for Black Americans. With a special emphasis on Black youth, this review describes the health consequences of discrimination, including depression, anxiety, suicide, stress biology, immune system dysfunction, and cellular aging. However, as evidence documents, ethnic-racial socialization (ERS) reduces the mental, academic, and physical impacts of racial discrimination. A specific policy recommendation would integrate ERS into intervention efforts to reduce the health burden of discrimination on minority youth.</t>
  </si>
  <si>
    <t xml:space="preserve">[Clendinen, Cherita A.; Kertes, Darlene A.] Univ Florida, Dept Psychol, 945 Ctr Dr, Gainesville, FL 32605 USA</t>
  </si>
  <si>
    <t xml:space="preserve">State University System of Florida; University of Florida</t>
  </si>
  <si>
    <t xml:space="preserve">Kertes, DA (corresponding author), Univ Florida, Dept Psychol, 945 Ctr Dr, Gainesville, FL 32605 USA.</t>
  </si>
  <si>
    <t xml:space="preserve">dkertes@ufl.edu</t>
  </si>
  <si>
    <t xml:space="preserve">2372-7322</t>
  </si>
  <si>
    <t xml:space="preserve">2372-7330</t>
  </si>
  <si>
    <t xml:space="preserve">POL INS BEH BRAIN SC</t>
  </si>
  <si>
    <t xml:space="preserve">Policy Insight Behav. Brain Sci.</t>
  </si>
  <si>
    <t xml:space="preserve">10.1177/23727322211073796</t>
  </si>
  <si>
    <t xml:space="preserve">Education &amp; Educational Research; Psychology, Multidisciplinary</t>
  </si>
  <si>
    <t xml:space="preserve">Education &amp; Educational Research; Psychology</t>
  </si>
  <si>
    <t xml:space="preserve">7J5VX</t>
  </si>
  <si>
    <t xml:space="preserve">WOS:000904651700001</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DEC</t>
  </si>
  <si>
    <t xml:space="preserve">10.1007/s10583-018-9358-6</t>
  </si>
  <si>
    <t xml:space="preserve">JI6VT</t>
  </si>
  <si>
    <t xml:space="preserve">WOS:000493605500005</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612MJ</t>
  </si>
  <si>
    <t xml:space="preserve">WOS:000278902500002</t>
  </si>
  <si>
    <t xml:space="preserve">McCall, JM; Davis, A; Regus, M; Dekle, J</t>
  </si>
  <si>
    <t xml:space="preserve">McCall, Joyce M.; Davis, Adrian; Regus, Marjoris; Dekle, James</t>
  </si>
  <si>
    <t xml:space="preserve">To Be Young, Gifted and Black</t>
  </si>
  <si>
    <t xml:space="preserve">TEACHERS COLLEGE RECORD</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0161-4681</t>
  </si>
  <si>
    <t xml:space="preserve">1467-9620</t>
  </si>
  <si>
    <t xml:space="preserve">TEACH COLL REC</t>
  </si>
  <si>
    <t xml:space="preserve">Teach. Coll. Rec.</t>
  </si>
  <si>
    <t xml:space="preserve">JAN</t>
  </si>
  <si>
    <t xml:space="preserve">10.1177/01614681231154315</t>
  </si>
  <si>
    <t xml:space="preserve">Education &amp; Educational Research</t>
  </si>
  <si>
    <t xml:space="preserve">D4DA3</t>
  </si>
  <si>
    <t xml:space="preserve">WOS:000968239500003</t>
  </si>
  <si>
    <t xml:space="preserve">Metzger, S; Welch, KC</t>
  </si>
  <si>
    <t xml:space="preserve">Metzger, Sean; Welch, Kimberly Chantal</t>
  </si>
  <si>
    <t xml:space="preserve">Prayin' for Queer Times:Choir Boyand enactments of transient performance</t>
  </si>
  <si>
    <t xml:space="preserve">CULTURAL DYNAMICS</t>
  </si>
  <si>
    <t xml:space="preserve">black studies; Choir Boy; futurity; geography; performance studies; queer theory; refugee; Tarell Alvin McCraney</t>
  </si>
  <si>
    <t xml:space="preserve">Prayin' for Queer Times:Choir Boyand Enactments of Transient Performance serves an introduction to this special issue ofCultural Dynamicson Transient Performance. Using a young, queer black man's coming-of-age story at an African American all-boys prep school as a point of departure, the article elaborates transient performance as a new analytic that can account for the intersections of transnational movement, performance, geography, black and refugee peoples, and fugitivity as previewed in Tarell Alvin McCraney's play,Choir Boy. The authors weave together queer theory and black feminist theory to articulate the spatiotemporal dimensions of transient performance. This theorization is followed by a brief synopsis of each contributor's article. Prayin' for Queer Times closes with a return toChoir Boy, specifically the sonic movements of the protagonist and the ways in which his performance gestures to marginalized peoples' everyday practices of survival. It is the editors' and contributors' hope that this issue will spark conversation and action that helps lead to the fruition of more inhabitable, and thus queer, geographies.</t>
  </si>
  <si>
    <t xml:space="preserve">[Metzger, Sean] Univ Calif Los Angeles, Sch Theater Film &amp; Televis, Los Angeles, CA 90024 USA; [Welch, Kimberly Chantal] Univ Missouri, Dept English, St Louis, MO 63121 USA</t>
  </si>
  <si>
    <t xml:space="preserve">University of California System; University of California Los Angeles; University of Missouri System; University of Missouri Saint Louis</t>
  </si>
  <si>
    <t xml:space="preserve">Metzger, S (corresponding author), Univ Calif Los Angeles, 225 Charles E Young Dr E, Los Angeles, CA 90095 USA.</t>
  </si>
  <si>
    <t xml:space="preserve">smetzger@tft.ucla.edu</t>
  </si>
  <si>
    <t xml:space="preserve">Welch, Kimberly/0000-0002-6534-0837; , Sean/0000-0001-7588-2624</t>
  </si>
  <si>
    <t xml:space="preserve">University of California Office of the President; UCLA Department of Theater</t>
  </si>
  <si>
    <t xml:space="preserve">University of California Office of the President(University of California System); UCLA Department of Theater</t>
  </si>
  <si>
    <t xml:space="preserve">The author(s) disclosed receipt of the following financial support for the research, authorship, and/or publication of this article: This project received monies from The Critical Refugees Collective funded by the University of California Office of the President and the UCLA Department of Theater.</t>
  </si>
  <si>
    <t xml:space="preserve">SAGE PUBLICATIONS LTD</t>
  </si>
  <si>
    <t xml:space="preserve">1 OLIVERS YARD, 55 CITY ROAD, LONDON EC1Y 1SP, ENGLAND</t>
  </si>
  <si>
    <t xml:space="preserve">0921-3740</t>
  </si>
  <si>
    <t xml:space="preserve">1461-7048</t>
  </si>
  <si>
    <t xml:space="preserve">CULT DYN</t>
  </si>
  <si>
    <t xml:space="preserve">Cult. Dynamics</t>
  </si>
  <si>
    <t xml:space="preserve">FEB</t>
  </si>
  <si>
    <t xml:space="preserve">1-2</t>
  </si>
  <si>
    <t xml:space="preserve">10.1177/0921374020934510</t>
  </si>
  <si>
    <t xml:space="preserve">JUN 2020</t>
  </si>
  <si>
    <t xml:space="preserve">Social Sciences, Interdisciplinary</t>
  </si>
  <si>
    <t xml:space="preserve">Social Sciences - Other Topics</t>
  </si>
  <si>
    <t xml:space="preserve">QM6RL</t>
  </si>
  <si>
    <t xml:space="preserve">WOS:000542365400001</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JD0BI</t>
  </si>
  <si>
    <t xml:space="preserve">WOS:000489640100007</t>
  </si>
  <si>
    <t xml:space="preserve">Maina, W</t>
  </si>
  <si>
    <t xml:space="preserve">Maina, Wilson</t>
  </si>
  <si>
    <t xml:space="preserve">BLACK LIVES MATTER (BLM): A PERSPECTIVE FROM LIBERATION AND POLITICAL THEOLOGIES</t>
  </si>
  <si>
    <t xml:space="preserve">JOURNAL FOR THE STUDY OF RELIGIONS AND IDEOLOGIES</t>
  </si>
  <si>
    <t xml:space="preserve">Black Lives Matter (BLM); liberation; political; ethics; theology; praxis; memory; solidarity; Johann Baptist Metz; Gustavo Gutierrez</t>
  </si>
  <si>
    <t xml:space="preserve">Black Lives Matter (BLM) is a civil rights movement that rose as a natural response to the killing of unarmed young African-American persons by armed vigilantes and some law enforcement officers. BLM advocates for rights of people who are racial minorities in the United States of America and around the world. This article contextualizes BLM in the foundational principles of liberation and political theologies. The perspectives of contemporary political and liberation theologies are appropriated as a way to understand how civil rights movements such as BLM come into being in societies where there are rampant experiences of injustice, oppression, and systemic violence. This paper also correlates the concepts of memory and solidarity in political theology to factors leading to the rise of civil rights movements such as BLM. In addition, the paper views preferential option for the poor in liberation theology as a means for understanding BLM's focus on the lives of racial minorities. In the process of bringing about transformative social praxis (action), the paper concludes by highlighting the necessity for holding difficult conversations in society regarding injustices and racism.</t>
  </si>
  <si>
    <t xml:space="preserve">[Maina, Wilson] Univ West Florida, Dept Hist &amp; Philosophy, Pensacola, FL 32514 USA</t>
  </si>
  <si>
    <t xml:space="preserve">State University System of Florida; University of West Florida</t>
  </si>
  <si>
    <t xml:space="preserve">Maina, W (corresponding author), Univ West Florida, Dept Hist &amp; Philosophy, Pensacola, FL 32514 USA.</t>
  </si>
  <si>
    <t xml:space="preserve">wmaina@uwf.edu</t>
  </si>
  <si>
    <t xml:space="preserve">UNIV BABES-BOLYAI</t>
  </si>
  <si>
    <t xml:space="preserve">CLUJ-NAPOCA</t>
  </si>
  <si>
    <t xml:space="preserve">MIHAIL KOGALNICEANU NR. 1, CLUJ-NAPOCA RO-3400, ROMANIA</t>
  </si>
  <si>
    <t xml:space="preserve">1583-0039</t>
  </si>
  <si>
    <t xml:space="preserve">J STUDY RELIG IDEOL</t>
  </si>
  <si>
    <t xml:space="preserve">J. Study Relig. Ideol</t>
  </si>
  <si>
    <t xml:space="preserve">Religion</t>
  </si>
  <si>
    <t xml:space="preserve">9X1KE</t>
  </si>
  <si>
    <t xml:space="preserve">WOS:000949531800002</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M4ST4</t>
  </si>
  <si>
    <t xml:space="preserve">WOS:001010016900001</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Boisseau, TJ</t>
  </si>
  <si>
    <t xml:space="preserve">Boisseau, Tracey Jean</t>
  </si>
  <si>
    <t xml:space="preserve">Coming of Age with Anne Moody Looking Within and Without for the Origins of Black Women's Activism in the Civil Rights Movement</t>
  </si>
  <si>
    <t xml:space="preserve">MERIDIANS-FEMINISM RACE TRANSNATIONALISM</t>
  </si>
  <si>
    <t xml:space="preserve">GENDER</t>
  </si>
  <si>
    <t xml:space="preserve">This essay offers a close reading of Anne Moody's widely read but under-theorized memoir of the civil rights movement, Coming of Age in Mississippi (1968). This essay's focus mirrors a main focus in Moody's narrative: her relationship with her mother. Much of the body of literary criticism, as well as historical writings dealing with African American mother-daughter conflict, centers on the observation that Black mothers have often found themselves in conflict with daughters whom they seek to protect by schooling them in accommodationist behavior to better survive in the face of white racism and violence. To strand the analysis there, however, leaves one unable to understand the historically specific nature of the acute generational conflict between Moody and her mother and leaves one without structural explanation for young people's unprecedented involvement in the 1950s-1960s civil rights movement. This article explores Anne Moody's daughterly point of view as expressed in her writing to understand why and how Anne was able to develop a distinct sense of self and consciousness, one that alienated her from her mother and laid the groundwork for her activist leadership as well as that of her generational cohort.</t>
  </si>
  <si>
    <t xml:space="preserve">[Boisseau, Tracey Jean] Purdue Univ, Womens Gender &amp; Sexual Studies, W Lafayette, IN 47907 USA</t>
  </si>
  <si>
    <t xml:space="preserve">Purdue University System; Purdue University West Lafayette Campus; Purdue University</t>
  </si>
  <si>
    <t xml:space="preserve">Boisseau, TJ (corresponding author), Purdue Univ, Womens Gender &amp; Sexual Studies, W Lafayette, IN 47907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APR</t>
  </si>
  <si>
    <t xml:space="preserve">10.1215/15366936-8117713</t>
  </si>
  <si>
    <t xml:space="preserve">MI6DN</t>
  </si>
  <si>
    <t xml:space="preserve">WOS:000547496100003</t>
  </si>
  <si>
    <t xml:space="preserve">Pavlova, MA; Heiz, J; Sokolov, AN; Fallgatter, AJ; Barisnikov, K</t>
  </si>
  <si>
    <t xml:space="preserve">Pavlova, Marina A.; Heiz, Julie; Sokolov, Alexander N.; Fallgatter, Andreas J.; Barisnikov, Koviljka</t>
  </si>
  <si>
    <t xml:space="preserve">Even subtle cultural differences affect face tuning</t>
  </si>
  <si>
    <t xml:space="preserve">PLOS ONE</t>
  </si>
  <si>
    <t xml:space="preserve">SOCIAL COGNITION; FACIAL EXPRESSIONS; AMYGDALA ACTIVATION; AESTHETIC APPRECIATION; AFRICAN-AMERICAN; EYE-MOVEMENTS; EMOTION; BRAIN; RECOGNITION; PERCEPTION</t>
  </si>
  <si>
    <t xml:space="preserve">Culture shapes social cognition in many ways. Yet cultural impact on face tuning remains largely unclear. Here typically developing females and males from the French-speaking part of Switzerland were presented with a set of Arcimboldo-like Face-n-Food images composed of food ingredients and in different degree resembling a face. The outcome had been compared with previous findings obtained in young adults of the South-West Germany. In that study, males exhibit higher thresholds for face tuning on the Face-n-Food task than females. In Swiss participants, no gender differences exist in face tuning. Strikingly, males from the French-speaking part of Switzerland possess higher sensitivity to faces than their German peers, whereas no difference in face tuning occurs between females. The outcome indicates that even relatively subtle cultural differences as well as culture by gender interaction can modulate social cognition. Clarification of the nature of cultural impact on face tuning as well as social cognition at large is of substantial value for understanding a wide range of neuropsychiatric and neurodevelopmental conditions.</t>
  </si>
  <si>
    <t xml:space="preserve">[Pavlova, Marina A.; Fallgatter, Andreas J.] Eberhard Karls Univ Tubingen, Med Sch, Dept Psychiat &amp; Psychotherapy, Tubingen, Germany; [Heiz, Julie; Barisnikov, Koviljka] Univ Geneva, Dept Psychol, Child Clin Neuropsychol Unit, Geneva, Switzerland; [Sokolov, Alexander N.] Eberhard Karls Univ Tubingen, Univ Hosp, Womens Hlth Res Inst, Dept Womens Hlth, Tubingen, Germany</t>
  </si>
  <si>
    <t xml:space="preserve">Eberhard Karls University of Tubingen; University of Geneva; Eberhard Karls University of Tubingen; Eberhard Karls University Hospital</t>
  </si>
  <si>
    <t xml:space="preserve">Pavlova, MA (corresponding author), Eberhard Karls Univ Tubingen, Med Sch, Dept Psychiat &amp; Psychotherapy, Tubingen, Germany.</t>
  </si>
  <si>
    <t xml:space="preserve">marina.pavlova@uni-tuebingen.de</t>
  </si>
  <si>
    <t xml:space="preserve">Sokolov, Alexander/HMV-1508-2023</t>
  </si>
  <si>
    <t xml:space="preserve">Pavlova, Marina/0000-0001-8239-3589</t>
  </si>
  <si>
    <t xml:space="preserve">Reinhold Beitlich Foundation; BBbank foundation; Deutsche Forschungsgemeinschaft (DFG); Open Access Publishing Fund of Eberhard Karls University of Tubingen</t>
  </si>
  <si>
    <t xml:space="preserve">Reinhold Beitlich Foundation; BBbank foundation; Deutsche Forschungsgemeinschaft (DFG)(German Research Foundation (DFG)); Open Access Publishing Fund of Eberhard Karls University of Tubingen</t>
  </si>
  <si>
    <t xml:space="preserve">The Reinhold Beitlich Foundation and BBbank foundation to Marina Pavlova. The authors acknowledge support toward open access publishing by the Deutsche Forschungsgemeinschaft (DFG) and the Open Access Publishing Fund of Eberhard Karls University of Tubingen.</t>
  </si>
  <si>
    <t xml:space="preserve">PUBLIC LIBRARY SCIENCE</t>
  </si>
  <si>
    <t xml:space="preserve">SAN FRANCISCO</t>
  </si>
  <si>
    <t xml:space="preserve">1160 BATTERY STREET, STE 100, SAN FRANCISCO, CA 94111 USA</t>
  </si>
  <si>
    <t xml:space="preserve">1932-6203</t>
  </si>
  <si>
    <t xml:space="preserve">PLoS One</t>
  </si>
  <si>
    <t xml:space="preserve">JUN 11</t>
  </si>
  <si>
    <t xml:space="preserve">e0198299</t>
  </si>
  <si>
    <t xml:space="preserve">10.1371/journal.pone.0198299</t>
  </si>
  <si>
    <t xml:space="preserve">Multidisciplinary Sciences</t>
  </si>
  <si>
    <t xml:space="preserve">Science Citation Index Expanded (SCI-EXPANDED); Social Science Citation Index (SSCI)</t>
  </si>
  <si>
    <t xml:space="preserve">Science &amp; Technology - Other Topics</t>
  </si>
  <si>
    <t xml:space="preserve">GI8PJ</t>
  </si>
  <si>
    <t xml:space="preserve">Green Published, gold, Green Submitted</t>
  </si>
  <si>
    <t xml:space="preserve">WOS:00043478660002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AUG</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Johnson, C</t>
  </si>
  <si>
    <t xml:space="preserve">Johnson, Cedric</t>
  </si>
  <si>
    <t xml:space="preserve">Between Revolution and the Racial Ghetto Harold Cruse and Harry Haywood Debate Class Struggle and the 'Negro Question', 1962-8</t>
  </si>
  <si>
    <t xml:space="preserve">HISTORICAL MATERIALISM-RESEARCH IN CRITICAL MARXIST THEORY</t>
  </si>
  <si>
    <t xml:space="preserve">race; revolutionary nationalism; class struggle; American Communist Party; intellectuals; the colonial analogy; black power</t>
  </si>
  <si>
    <t xml:space="preserve">JEWISH COMMUNISTS; CRUSE,HAROLD</t>
  </si>
  <si>
    <t xml:space="preserve">This article revisits an historic exchange between two black ex-communists, Harold Cruse and Harry Haywood, a debate that prefigured many of the central contradictions of the black-power era. Their exchange followed Cruse's influential 1962 essay for Studies on the Left, 'Revolutionary Nationalism and the Afro-American', which declared that the American Negro was a 'subject of domestic colonialism'. Written against the prevailing liberal integrationist commitments of the civil-rights movement, his essay called for black economic and political independence, and inspired many of the younger activists who would give birth to the black-power movement. In a series of essays for the Bay Area black radical journal Soulbook, Haywood criticised Cruse's mishandling of class politics among blacks, and his retreat from anti-capitalism. This forgotten episode is important on its own terms, for what it says about the character and limitations of left-political thinking during the sixties, and equally for understanding and contesting those commonsensical notions of African-American public life in our times which too often remain rooted in the vanished social context and political realities of the twentieth-century racial ghetto.</t>
  </si>
  <si>
    <t xml:space="preserve">[Johnson, Cedric] Univ Illinois, African Amer Studies &amp; Polit Sci, Chicago, IL 60607 USA</t>
  </si>
  <si>
    <t xml:space="preserve">University of Illinois System; University of Illinois Chicago; University of Illinois Chicago Hospital</t>
  </si>
  <si>
    <t xml:space="preserve">Johnson, C (corresponding author), Univ Illinois, African Amer Studies &amp; Polit Sci, Chicago, IL 60607 USA.</t>
  </si>
  <si>
    <t xml:space="preserve">cedjohns@uic.edu</t>
  </si>
  <si>
    <t xml:space="preserve">BRILL</t>
  </si>
  <si>
    <t xml:space="preserve">LEIDEN</t>
  </si>
  <si>
    <t xml:space="preserve">PLANTIJNSTRAAT 2, P O BOX 9000, 2300 PA LEIDEN, NETHERLANDS</t>
  </si>
  <si>
    <t xml:space="preserve">1465-4466</t>
  </si>
  <si>
    <t xml:space="preserve">1569-206X</t>
  </si>
  <si>
    <t xml:space="preserve">HIST MATER</t>
  </si>
  <si>
    <t xml:space="preserve">Hist. Mater.</t>
  </si>
  <si>
    <t xml:space="preserve">10.1163/1569206X-12341454</t>
  </si>
  <si>
    <t xml:space="preserve">Philosophy; Political Science</t>
  </si>
  <si>
    <t xml:space="preserve">Philosophy; Government &amp; Law</t>
  </si>
  <si>
    <t xml:space="preserve">DQ7DY</t>
  </si>
  <si>
    <t xml:space="preserve">WOS:000379368300008</t>
  </si>
  <si>
    <t xml:space="preserve">Pomaranski, KI; Hayes, TR; Kwon, MK; Henderson, JM; Oakes, LM</t>
  </si>
  <si>
    <t xml:space="preserve">Pomaranski, Katherine, I; Hayes, Taylor R.; Kwon, Mee-Kyoung; Henderson, John M.; Oakes, Lisa M.</t>
  </si>
  <si>
    <t xml:space="preserve">Developmental Changes in Natural Scene Viewing in Infancy</t>
  </si>
  <si>
    <t xml:space="preserve">DEVELOPMENTAL PSYCHOLOGY</t>
  </si>
  <si>
    <t xml:space="preserve">infancy; eye movements; natural scene viewing; physical salience</t>
  </si>
  <si>
    <t xml:space="preserve">LOW-LEVEL SALIENCY; EYE-TRACKING DATA; VISUAL-ATTENTION; MOVEMENTS; FIXATION; CHILDRENS; PATTERNS; GUIDANCE; FEATURES; VISION</t>
  </si>
  <si>
    <t xml:space="preserve">We extend decades of research on infants' visual processing by examining their eye gaze during viewing of natural scenes. We examined the eye movements of a racially diverse group of 4- to 12-month-old infants (N = 54; 27 boys; 24 infants were White and not Hispanic, 30 infants were African American, Asian American, mixed race and/or Hispanic) as they viewed images selected from the MIT Saliency Benchmark Project. In general, across this age range infants' fixation distributions became more consistent and more adult-like, suggesting that infants' fixations in natural scenes become increasingly more systematic. Evaluation of infants' fixation patterns with saliency maps generated by different models of physical salience revealed that although over this age range there was an increase in the correlations between infants' fixations and saliency, the amount of variance accounted for by salience actually decreased. At the youngest age, the amount of variance accounted for by salience was very similar to the consistency between infants' fixations, suggesting that the systematicity in these youngest infants' fixations was explained by their attention to physically salient regions. By 12 months, in contrast, the consistency between infants was greater than the variance accounted for by salience, suggesting that the systematicity in older infants' fixations reflected more than their attention to physically salient regions. Together these results show that infants' fixations when viewing natural scenes becomes more systematic and predictable, and that predictability is due to their attention to features other than physical salience.</t>
  </si>
  <si>
    <t xml:space="preserve">[Pomaranski, Katherine, I; Henderson, John M.; Oakes, Lisa M.] Univ Calif Davis, Dept Psychol, Davis, CA 95616 USA; [Pomaranski, Katherine, I; Hayes, Taylor R.; Henderson, John M.; Oakes, Lisa M.] Univ Calif Davis, Ctr Mind &amp; Brain, 267 Cousteau Pl, Davis, CA 95616 USA; [Kwon, Mee-Kyoung] Univ Utah, Dept Psychol, Asia Campus, Salt Lake City, UT 84112 USA</t>
  </si>
  <si>
    <t xml:space="preserve">University of California System; University of California Davis; University of California System; University of California Davis; Utah System of Higher Education; University of Utah</t>
  </si>
  <si>
    <t xml:space="preserve">Oakes, LM (corresponding author), Univ Calif Davis, Ctr Mind &amp; Brain, 267 Cousteau Pl, Davis, CA 95616 USA.</t>
  </si>
  <si>
    <t xml:space="preserve">lmoakes@ucdavis.edu</t>
  </si>
  <si>
    <t xml:space="preserve">Hayes, Taylor/0000-0003-0078-3642; Oakes, Lisa/0000-0002-6701-2853</t>
  </si>
  <si>
    <t xml:space="preserve">National Institutes of Health [R01EY022525, R01EY030127, R01EY027792]; [EY015387]</t>
  </si>
  <si>
    <t xml:space="preserve">National Institutes of Health(United States Department of Health &amp; Human ServicesNational Institutes of Health (NIH) - USA);</t>
  </si>
  <si>
    <t xml:space="preserve">The research and preparation of this article were made possible by National Institutes of Health Grants R01EY022525 and R01EY030127 awarded to Lisa M. Oakes and R01EY027792 awarded to John M. Henderson. Katherine I. Pomaranski was supported on training Grant EY015387. Research materials, statistical analysis, and data sets for all experiments are available from (https://osf.io/5j4ht/) and videos of subject sessions are available at Databrary (https://nyu.databrary.org/volume/1131).We thank the students and staff in the Infant Cognition Laboratory at the University of California, Davis, for their help with data collection.</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020</t>
  </si>
  <si>
    <t xml:space="preserve">UK1PS</t>
  </si>
  <si>
    <t xml:space="preserve">Bronze, Green Accepted, Green Submitted</t>
  </si>
  <si>
    <t xml:space="preserve">WOS:000691748500001</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1937-6529</t>
  </si>
  <si>
    <t xml:space="preserve">1937-6537</t>
  </si>
  <si>
    <t xml:space="preserve">J RADIO AUDIO MEDIA</t>
  </si>
  <si>
    <t xml:space="preserve">J. Radio Audio Media</t>
  </si>
  <si>
    <t xml:space="preserve">10.1080/19376529.2019.1558949</t>
  </si>
  <si>
    <t xml:space="preserve">Communication</t>
  </si>
  <si>
    <t xml:space="preserve">IY9ZK</t>
  </si>
  <si>
    <t xml:space="preserve">WOS:000486751100011</t>
  </si>
  <si>
    <t xml:space="preserve">Peretz, T</t>
  </si>
  <si>
    <t xml:space="preserve">Peretz, Tal</t>
  </si>
  <si>
    <t xml:space="preserve">Engaging Diverse Men: An Intersectional Analysis of Men's Pathways to Antiviolence Activism</t>
  </si>
  <si>
    <t xml:space="preserve">GENDER &amp; SOCIETY</t>
  </si>
  <si>
    <t xml:space="preserve">masculinities; intersectionality; violence against women; allies</t>
  </si>
  <si>
    <t xml:space="preserve">VIOLENCE; WOMEN</t>
  </si>
  <si>
    <t xml:space="preserve">Despite the demonstrated utility of intersectionality, research on men allied with women's rights movements has largely focused on white, heterosexual, middle-class, young men. This study illustrates the importance of attending to men's intersecting identities by evaluating the applicability of existing knowledge about men's engagement pathways to the predominantly African American members of a Muslim men's anti-domestic violence group and a gay/queer men's gender justice group. Findings from a year-long qualitative study highlight how these men's experiences differ from those in the literature. While the Muslim men's experiences add dimension to the existing knowledgeespecially regarding age and parenthood, online interactions, and formal learning opportunitiesthe gay/queer men's experiences are not accurately represented within it. Their pathways begin earlier, do not rely on women's input, do not create a shift in gendered worldview, and lack a pathway narrative because they connect to gender justice through their own intersecting identities and experiences. This suggests that a marginalized identity is not in itself sufficient to alter engagement pathways; the particular type of marginalization matters.</t>
  </si>
  <si>
    <t xml:space="preserve">[Peretz, Tal] Auburn Univ, Sociol &amp; Womens Studies, Auburn, AL 36849 USA</t>
  </si>
  <si>
    <t xml:space="preserve">Auburn University System; Auburn University</t>
  </si>
  <si>
    <t xml:space="preserve">Peretz, T (corresponding author), Auburn Univ, Haley Ctr 7030, Auburn, AL 36849 USA.</t>
  </si>
  <si>
    <t xml:space="preserve">Peretz@Auburn.edu</t>
  </si>
  <si>
    <t xml:space="preserve">Peretz, Tal/AAT-9265-2020</t>
  </si>
  <si>
    <t xml:space="preserve">Peretz, Tal/0000-0001-6317-4962</t>
  </si>
  <si>
    <t xml:space="preserve">0891-2432</t>
  </si>
  <si>
    <t xml:space="preserve">1552-3977</t>
  </si>
  <si>
    <t xml:space="preserve">GENDER SOC</t>
  </si>
  <si>
    <t xml:space="preserve">Gend. Soc.</t>
  </si>
  <si>
    <t xml:space="preserve">10.1177/0891243217717181</t>
  </si>
  <si>
    <t xml:space="preserve">Sociology; Women's Studies</t>
  </si>
  <si>
    <t xml:space="preserve">FB3WV</t>
  </si>
  <si>
    <t xml:space="preserve">WOS:000406074400005</t>
  </si>
  <si>
    <t xml:space="preserve">Kasanga, LA</t>
  </si>
  <si>
    <t xml:space="preserve">Kasanga, Luanga Adrien</t>
  </si>
  <si>
    <t xml:space="preserve">Crossing in popular music in DR Congo: the mixing of English in Lingala lyrics</t>
  </si>
  <si>
    <t xml:space="preserve">JOURNAL OF AFRICAN CULTURAL STUDIES</t>
  </si>
  <si>
    <t xml:space="preserve">Crossing; popular Lingala music; hybrid discourse; Lingala lyrics; Democratic Republic of Congo</t>
  </si>
  <si>
    <t xml:space="preserve">AFRICAN-AMERICAN; LANGUAGE; IDENTITY</t>
  </si>
  <si>
    <t xml:space="preserve">In the French-dominated multilingual D. R. Congo where Lingala music reigns supreme, it may seem unusual and unexpected to note the presence of English in lyrics where pervasive mixing of French in Lingala lyrics would be an unmarked phenomenon. This remarkable craze for English in Lingala lyrics in the 1970s and 1980s, by young musicians in a period where there was no obsession for, affiliation with, or inspiration from, the hip-hop movement which often carries the seed of (American) English, seems perplexing. It may assumedly symbolize, or project, values ranging from identity - imagined or real - to refusal, rebellion, or subversion and resistance. Better still, hybridization of this kind serves a variety of social, linguistic, or discourse functions. Would it signify a claim for an imagined or real hybrid identity? Was it a symbolic medium for expressing identity and solidarity? This type of phenomenon engenders a singular type of discourse embedded in the historical context of political, socio-economic and cultural changes of the time. The paper seeks to answers these key questions by reflecting on the music in which special crossing was prevalent at the time.</t>
  </si>
  <si>
    <t xml:space="preserve">[Kasanga, Luanga Adrien] Univ Bahrain, Dept English Language &amp; Literature, Zallaq, Bahrain</t>
  </si>
  <si>
    <t xml:space="preserve">University of Bahrain</t>
  </si>
  <si>
    <t xml:space="preserve">Kasanga, LA (corresponding author), Univ Bahrain, Dept English Language &amp; Literature, Zallaq, Bahrain.</t>
  </si>
  <si>
    <t xml:space="preserve">luangak@yahoo.fr</t>
  </si>
  <si>
    <t xml:space="preserve">1369-6815</t>
  </si>
  <si>
    <t xml:space="preserve">1469-9346</t>
  </si>
  <si>
    <t xml:space="preserve">J AFR CULT STUD</t>
  </si>
  <si>
    <t xml:space="preserve">J. Afr. Cult. Stud.</t>
  </si>
  <si>
    <t xml:space="preserve">10.1080/13696815.2018.1478722</t>
  </si>
  <si>
    <t xml:space="preserve">Cultural Studies</t>
  </si>
  <si>
    <t xml:space="preserve">HI5OD</t>
  </si>
  <si>
    <t xml:space="preserve">WOS:000456502300006</t>
  </si>
  <si>
    <t xml:space="preserve">Sturtevant, L</t>
  </si>
  <si>
    <t xml:space="preserve">Sturtevant, Lisa</t>
  </si>
  <si>
    <t xml:space="preserve">THE NEW DISTRICT OF COLUMBIA: WHAT POPULATION GROWTH AND DEMOGRAPHIC CHANGE MEAN FOR THE CITY</t>
  </si>
  <si>
    <t xml:space="preserve">JOURNAL OF URBAN AFFAIRS</t>
  </si>
  <si>
    <t xml:space="preserve">GENTRIFICATION; MIGRATION; MOBILITY; IMPACT; WHITE; CORE</t>
  </si>
  <si>
    <t xml:space="preserve">The District of Columbia was a magnet for new residents in the first part of the twenty-first century. Drawn by good jobs, new condos, and burgeoning entertainment districts, the city attracted thousands of young professionals who might have otherwise settled in the region's suburbs. At the same time, some of the District's longer-term residents are leaving the city. The growing population provides a boon to the city, but is also leads to an increasing social, economic, and cultural divide. Between 2000 and 2010, the District of Columbia gained nearly 30,000 people. The 5.2% population growth in the last decade marks a turnaround for the city, which has lost residents in every decade since 1950. Population growth was fueled by an influx of white residents and an unprecedented loss of African Americans. This article explores the population and demographic trends in the District of Columbia between 2000 and 2010 by examining the socioeconomic characteristics of the city's in-migrants, out-migrants, and non-movers to explore evidence of gentrification. Using microdata from the 2006-2010 American Community Survey, this research also uses logistic regression to analyze the factors associated with out-migration from the city and movement within the city.</t>
  </si>
  <si>
    <t xml:space="preserve">George Mason Univ, Sch Publ Policy, Arlington, VA 22201 USA</t>
  </si>
  <si>
    <t xml:space="preserve">George Mason University</t>
  </si>
  <si>
    <t xml:space="preserve">Sturtevant, L (corresponding author), George Mason Univ, Sch Publ Policy, 3351 Fairfax Dr MSN 3B1, Arlington, VA 22201 USA.</t>
  </si>
  <si>
    <t xml:space="preserve">lsturte2@gmu.edu</t>
  </si>
  <si>
    <t xml:space="preserve">0735-2166</t>
  </si>
  <si>
    <t xml:space="preserve">1467-9906</t>
  </si>
  <si>
    <t xml:space="preserve">J URBAN AFF</t>
  </si>
  <si>
    <t xml:space="preserve">J. Urban Aff.</t>
  </si>
  <si>
    <t xml:space="preserve">MAY</t>
  </si>
  <si>
    <t xml:space="preserve">10.1111/juaf.12035</t>
  </si>
  <si>
    <t xml:space="preserve">Urban Studies</t>
  </si>
  <si>
    <t xml:space="preserve">AF3JC</t>
  </si>
  <si>
    <t xml:space="preserve">WOS:000334607000009</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ONE NEW YORK PLAZA, SUITE 4600, NEW YORK, NY, UNITED STATES</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Gyssels, K</t>
  </si>
  <si>
    <t xml:space="preserve">Gyssels, Kathleen</t>
  </si>
  <si>
    <t xml:space="preserve">A Shoah Classic Resurfacing: The Strange Destiny of The Last of the Just (Andre Schwarz-Bart) in the African Diaspora</t>
  </si>
  <si>
    <t xml:space="preserve">PROOFTEXTS-A JOURNAL OF JEWISH LITERARY HISTORY</t>
  </si>
  <si>
    <t xml:space="preserve">HOLOCAUST</t>
  </si>
  <si>
    <t xml:space="preserve">Although Andre Schwarz-Bart's first novel, Le dernier des justes, was awarded the Prix Goncourt in 1959, the novel and author remained in the margins of canonized Shoah literature. Numerous readers and anthologies exclude the francophone Polish Jewish author who turned to the African diaspora as a parallel universe to write about the haunting specter of the concentration-camp universe and Auschwitz. In this article, I will demonstrate how two of the most prolific and talented young African-American novelists and critics have borrowed from this tour de force (without openly admitting it). John Edgar Wideman and Caryl Phillips write back, in various ways, to this neglected masterpiece. Both have recognized in this pioneering cross-racial approach the multidimensional memory connecting black and Jewish diasporas. Indeed, Andre Schwarz-Bart intertwined all of his (auto-) fictional writing with the traumas suffered by black (Caribbean) people. It is, therefore, all the more problematic that this writer in the margins has been doubly excluded: almost absent in Holocaust Studies, he remains silenced in the francophone Caribbean realm by novelists and critics of the post-Negritude movement (Chamoiseau and Confiant, Glissant). This deception left the author shattered and hollow, like his main protagonists, Ernie Levy from The Last of the Just, Mariotte in Un plat de porc (1967), or Solitude from La mulatresse Solitude (1972), as he confesses in his posthumous circumfession/testament L'Etoile du matin (Morning Star, 2009).</t>
  </si>
  <si>
    <t xml:space="preserve">[Gyssels, Kathleen] Univ Antwerp, Dept Literature, Antwerp, Belgium; [Gyssels, Kathleen] Univ Ghent, Dept African Languages &amp; Cultures, Ghent, Belgium</t>
  </si>
  <si>
    <t xml:space="preserve">University of Antwerp; Ghent University</t>
  </si>
  <si>
    <t xml:space="preserve">Gyssels, K (corresponding author), Univ Antwerp, Dept Literature, Antwerp, Belgium.</t>
  </si>
  <si>
    <t xml:space="preserve">gyssels, kathleen/0000-0003-2951-872X</t>
  </si>
  <si>
    <t xml:space="preserve">INDIANA UNIV PRESS</t>
  </si>
  <si>
    <t xml:space="preserve">BLOOMINGTON</t>
  </si>
  <si>
    <t xml:space="preserve">601 N MORTON STREET, BLOOMINGTON, IN 47404-3797 USA</t>
  </si>
  <si>
    <t xml:space="preserve">0272-9601</t>
  </si>
  <si>
    <t xml:space="preserve">1086-3311</t>
  </si>
  <si>
    <t xml:space="preserve">PROOFTEXTS</t>
  </si>
  <si>
    <t xml:space="preserve">Prooftexts-J. Jew. Lit. Hist.</t>
  </si>
  <si>
    <t xml:space="preserve">FAL</t>
  </si>
  <si>
    <t xml:space="preserve">10.2979/prooftexts.31.3.229</t>
  </si>
  <si>
    <t xml:space="preserve">005XB</t>
  </si>
  <si>
    <t xml:space="preserve">WOS:000308782300004</t>
  </si>
  <si>
    <t xml:space="preserve">Coley, RL; Lohman, BJ; Votruba-Drzal, E; Pittman, LD; Chase-Lansdale, PL</t>
  </si>
  <si>
    <t xml:space="preserve">Coley, Rebekah Levine; Lohman, Brenda J.; Votruba-Drzal, Elizabeth; Pittman, Laura D.; Chase-Lansdale, P. Lindsay</t>
  </si>
  <si>
    <t xml:space="preserve">Maternal functioning, time, and money: The world of work and welfare</t>
  </si>
  <si>
    <t xml:space="preserve">CHILDREN AND YOUTH SERVICES REVIEW</t>
  </si>
  <si>
    <t xml:space="preserve">Article; Proceedings Paper</t>
  </si>
  <si>
    <t xml:space="preserve">Biennial Meeting of the Society-for-Research-in-Child-Development</t>
  </si>
  <si>
    <t xml:space="preserve">APR 24-27, 2003</t>
  </si>
  <si>
    <t xml:space="preserve">TAMPA, FL</t>
  </si>
  <si>
    <t xml:space="preserve">Soc Res Child Dev</t>
  </si>
  <si>
    <t xml:space="preserve">financial stability; welfare reform; family well-being; maternal employment; family processes</t>
  </si>
  <si>
    <t xml:space="preserve">LOW-INCOME FAMILIES; AFRICAN-AMERICAN; PUBLIC-ASSISTANCE; HOME ENVIRONMENTS; CHILD-DEVELOPMENT; MATERIAL HARDSHIP; EMPLOYMENT; MOTHERS; REFORM; OUTCOMES</t>
  </si>
  <si>
    <t xml:space="preserve">Numerous studies have assessed families' employment and financial stability following welfare reform. Yet little research has addressed whether welfare and work transitions are linked with other changes in family functioning. Using a representative sample of approximately 2000 low-income urban families from the Three-City Study, analyses assessed whether mothers' welfare and employment experiences over a two-year period following welfare reform were related to changes in family well-being. Lagged regression models controlling for family characteristics and earlier levels of functioning found that moving into employment and stable employment (of 30 h or more per week) were linked to substantial increases in income and improvements in mothers' psychological well-being. Movements into employment also were associated with declines in financial strain and food insecurity. Sustained or initiated welfare receipt was related to relative declines in income, physical health, and psychological well-being, but also to improved access to medical care. In contrast, mothers' welfare and work experiences showed very limited relations to changes in the quality of parenting or of children's home environments. These patterns were similar for families with young children and those with adolescent children. Results suggest that parenting behaviors are more resistant to change than are maternal emotional and economic functioning. (c) 2006 Elsevier Ltd. All rights reserved.</t>
  </si>
  <si>
    <t xml:space="preserve">Boston Coll, Lynch Sch Educ, Chestnut Hill, MA 02467 USA; Iowa State Univ, Ames, IA USA; Univ Pittsburgh, Pittsburgh, PA 15260 USA; Univ Illinois, Chicago, IL 60680 USA; Northwestern Univ, Evanston, IL 60208 USA</t>
  </si>
  <si>
    <t xml:space="preserve">Boston College; Iowa State University; Pennsylvania Commonwealth System of Higher Education (PCSHE); University of Pittsburgh; University of Illinois System; University of Illinois Chicago; University of Illinois Chicago Hospital; Northwestern University</t>
  </si>
  <si>
    <t xml:space="preserve">Coley, RL (corresponding author), Boston Coll, Lynch Sch Educ, 140 Commonwealth Ave, Chestnut Hill, MA 02467 USA.</t>
  </si>
  <si>
    <t xml:space="preserve">coleyre@bc.edu</t>
  </si>
  <si>
    <t xml:space="preserve">NICHD NIH HHS [R01 HD036093-02, R24 HD042854, R01 HD036093] Funding Source: Medline</t>
  </si>
  <si>
    <t xml:space="preserve">NICHD NIH HHS(United States Department of Health &amp; Human ServicesNational Institutes of Health (NIH) - USANIH Eunice Kennedy Shriver National Institute of Child Health &amp; Human Development (NICHD))</t>
  </si>
  <si>
    <t xml:space="preserve">0190-7409</t>
  </si>
  <si>
    <t xml:space="preserve">CHILD YOUTH SERV REV</t>
  </si>
  <si>
    <t xml:space="preserve">Child. Youth Serv. Rev.</t>
  </si>
  <si>
    <t xml:space="preserve">10.1016/j.childyouth.2006.12.003</t>
  </si>
  <si>
    <t xml:space="preserve">Family Studies; Social Work</t>
  </si>
  <si>
    <t xml:space="preserve">Conference Proceedings Citation Index - Social Science &amp; Humanities (CPCI-SSH); Social Science Citation Index (SSCI)</t>
  </si>
  <si>
    <t xml:space="preserve">176BF</t>
  </si>
  <si>
    <t xml:space="preserve">Green Accepted</t>
  </si>
  <si>
    <t xml:space="preserve">WOS:000247057000003</t>
  </si>
  <si>
    <t xml:space="preserve">Langman, L</t>
  </si>
  <si>
    <t xml:space="preserve">Langman, Lauren</t>
  </si>
  <si>
    <t xml:space="preserve">Capitalism, Crisis, and Contention: Race, Racism, and Resistance</t>
  </si>
  <si>
    <t xml:space="preserve">PERSPECTIVES ON GLOBAL DEVELOPMENT AND TECHNOLOGY</t>
  </si>
  <si>
    <t xml:space="preserve">capitalism; race; racism; resistance; slavery; social movements</t>
  </si>
  <si>
    <t xml:space="preserve">For Marx, the alienation of wage labor and inherent crisis tendencies of capital would foster collective grievances and support for communist movements promising revolution and the abolition of private property, creating a society wherein the free development of each is the condition for the free development of all. But a combination of material factors, the rise of the welfare state, increased wages, and later consumerism as well as ideologies such as religion and/or nationalism, thwarted revolutionary fervor in industrial societies. Nevertheless, Marxist theory provides a number of important insights that help us understand contemporary social mobilizations beginning with noting how historical legacies, materials conditions, class interests, and episodic crises dispose many movements, even those that take place on cultural terrains in public spheres and spaces while political economic/historical factors may not be evident. This can clearly be shown by understanding the nature of racism and the massive protests following the murder of George Floyd. The roots of racism, qua white 'superiority' were rooted in the colonial era in which the settlers enslaved Africans and forcibly displaced the native populations for clear economic gains. This was ideologically 'legitimated' by the dehumanization of racialized Others, it also provided 'superior' status and identity to Christian Caucasians. Moreover, such ideologies were sustained through violence, whether armed plantation owners, slave catchers, militias, and later police. For a variety of reasons, slavery ended but racism endures to this very day. But that said, between the growing economic and educational status of Africans Americans and the more progressive cosmopolitan/inclusive values and practices of the young, racism, for many, has waned. But police violence has not. In the face of growing inequality, the pandemic crisis that led to an economic crisis, especially onerous for the young and peoples of color, the murder of George Floyd, going viral, indicated how a number of the crises of neoliberal transnational capitalism migrated to the culture and led to massive protests and resistance against racism and police brutality.</t>
  </si>
  <si>
    <t xml:space="preserve">[Langman, Lauren] Loyola Univ, Chicago, IL 60611 USA</t>
  </si>
  <si>
    <t xml:space="preserve">Loyola University Chicago</t>
  </si>
  <si>
    <t xml:space="preserve">Langman, L (corresponding author), Loyola Univ, Chicago, IL 60611 USA.</t>
  </si>
  <si>
    <t xml:space="preserve">llang944@aol.com</t>
  </si>
  <si>
    <t xml:space="preserve">1569-1500</t>
  </si>
  <si>
    <t xml:space="preserve">1569-1497</t>
  </si>
  <si>
    <t xml:space="preserve">PERSPECT GLOB DEV TE</t>
  </si>
  <si>
    <t xml:space="preserve">Perspect. Glob. Dev. Technol.</t>
  </si>
  <si>
    <t xml:space="preserve">10.1163/15691497-12341588</t>
  </si>
  <si>
    <t xml:space="preserve">Development Studies</t>
  </si>
  <si>
    <t xml:space="preserve">RG0XS</t>
  </si>
  <si>
    <t xml:space="preserve">WOS:000635259800010</t>
  </si>
  <si>
    <t xml:space="preserve">Rowe, DW; Wilson, SJ</t>
  </si>
  <si>
    <t xml:space="preserve">Rowe, Deborah Wells; Wilson, Sandra Jo</t>
  </si>
  <si>
    <t xml:space="preserve">The Development of a Descriptive Measure of Early Childhood Writing: Results From the Write Start! Writing Assessment</t>
  </si>
  <si>
    <t xml:space="preserve">Preschool writing; writing assessment; writing development</t>
  </si>
  <si>
    <t xml:space="preserve">PRESCHOOL; NAME; KNOWLEDGE; LANGUAGE; CHILDREN; SKILLS; OWN</t>
  </si>
  <si>
    <t xml:space="preserve">This study describes the development of an observational tool, the Write Start! Writing Assessment, created to provide descriptive information on four features of preschoolers' writing: forms, directional patterns, intentionality (ways of assigning meaning to marks), and message content. Observational categories were generated from a review of research and then refined through constant-comparative analysis of the writing of 139 low-income, African American children aged 2:6 to 5:11. Children participated in the study from 1 to 3 years. Fall and spring writing samples were collected as children responded to a standard task asking them to write a photo caption. Cross-sectional analyses across seven age bands show the range and relative frequencies of writing categories. A wide range of normal variation was observed within age groups. Growth curve analyses confirmed that children showed significant change in all four writing features over the preschool years. Data from a subsample of 10 children were analyzed longitudinally over 3 years to triangulate findings. Although children moved toward more conventional writing, inter-individual variability in initial starting points and pacing of transitions into more advanced categories was observed for all four writing features. Intra-individual variability was observed in back and forth movement between less and more advanced writing performances, concurrent use of multiple hypotheses, and differential development of the four writing features. The authors conclude that the descriptive information provided by Write! Start! measure provides a starting point for differentiation of instruction for young writers.</t>
  </si>
  <si>
    <t xml:space="preserve">[Rowe, Deborah Wells] Vanderbilt Univ, Dept Teaching &amp; Learning, Peabody Coll, Nashville, TN 37203 USA; [Wilson, Sandra Jo] Vanderbilt Univ, Peabody Coll, Dept Special Educ, Nashville, TN 37203 USA</t>
  </si>
  <si>
    <t xml:space="preserve">Vanderbilt University; Vanderbilt University Peabody College; Vanderbilt University; Vanderbilt University Peabody College</t>
  </si>
  <si>
    <t xml:space="preserve">Rowe, DW (corresponding author), Vanderbilt Univ, Dept Teaching &amp; Learning, Peabody Coll, Box 230, Nashville, TN 37203 USA.</t>
  </si>
  <si>
    <t xml:space="preserve">Deborah.rowe@vanderbilt.edu</t>
  </si>
  <si>
    <t xml:space="preserve">Wilson, Sandra Jo/AAH-9436-2020</t>
  </si>
  <si>
    <t xml:space="preserve">Wilson, Sandra Jo/0009-0007-2040-2620</t>
  </si>
  <si>
    <t xml:space="preserve">Peabody College, Vanderbilt University; National Council of Teachers of English</t>
  </si>
  <si>
    <t xml:space="preserve">The author(s) disclosed receipt of the following financial support for the research, authorship, and/or publication of this article: Funding for this research was provided by grants to the first author and Carin Neitzel, from Peabody College, Vanderbilt University, and from the National Council of Teachers of English.</t>
  </si>
  <si>
    <t xml:space="preserve">10.1177/1086296X15619723</t>
  </si>
  <si>
    <t xml:space="preserve">DA9FM</t>
  </si>
  <si>
    <t xml:space="preserve">Bronze</t>
  </si>
  <si>
    <t xml:space="preserve">WOS:000368114200005</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65</v>
      </c>
      <c r="AH2" s="1" t="n">
        <v>1</v>
      </c>
      <c r="AI2" s="1" t="n">
        <v>1</v>
      </c>
      <c r="AJ2" s="1" t="n">
        <v>0</v>
      </c>
      <c r="AK2" s="1" t="n">
        <v>2</v>
      </c>
      <c r="AL2" s="1" t="s">
        <v>86</v>
      </c>
      <c r="AM2" s="1" t="s">
        <v>87</v>
      </c>
      <c r="AN2" s="1" t="s">
        <v>88</v>
      </c>
      <c r="AO2" s="1" t="s">
        <v>89</v>
      </c>
      <c r="AP2" s="1" t="s">
        <v>90</v>
      </c>
      <c r="AQ2" s="1"/>
      <c r="AR2" s="1" t="s">
        <v>91</v>
      </c>
      <c r="AS2" s="1" t="s">
        <v>92</v>
      </c>
      <c r="AT2" s="1"/>
      <c r="AU2" s="1" t="n">
        <v>2012</v>
      </c>
      <c r="AV2" s="1" t="n">
        <v>9</v>
      </c>
      <c r="AW2" s="1" t="n">
        <v>1</v>
      </c>
      <c r="AX2" s="1"/>
      <c r="AY2" s="1"/>
      <c r="AZ2" s="1"/>
      <c r="BA2" s="1"/>
      <c r="BB2" s="1" t="n">
        <v>201</v>
      </c>
      <c r="BC2" s="1" t="n">
        <v>225</v>
      </c>
      <c r="BD2" s="1"/>
      <c r="BE2" s="1" t="s">
        <v>93</v>
      </c>
      <c r="BF2" s="1" t="str">
        <f aca="false">HYPERLINK("http://dx.doi.org/10.1017/S1742058X11000312","http://dx.doi.org/10.1017/S1742058X11000312")</f>
        <v>http://dx.doi.org/10.1017/S1742058X11000312</v>
      </c>
      <c r="BG2" s="1"/>
      <c r="BH2" s="1"/>
      <c r="BI2" s="1" t="n">
        <v>25</v>
      </c>
      <c r="BJ2" s="1" t="s">
        <v>94</v>
      </c>
      <c r="BK2" s="1" t="s">
        <v>95</v>
      </c>
      <c r="BL2" s="1" t="s">
        <v>94</v>
      </c>
      <c r="BM2" s="1" t="s">
        <v>96</v>
      </c>
      <c r="BN2" s="1"/>
      <c r="BO2" s="1"/>
      <c r="BP2" s="1"/>
      <c r="BQ2" s="1"/>
      <c r="BR2" s="1" t="s">
        <v>97</v>
      </c>
      <c r="BS2" s="1" t="s">
        <v>98</v>
      </c>
      <c r="BT2" s="1" t="str">
        <f aca="false">HYPERLINK("https%3A%2F%2Fwww.webofscience.com%2Fwos%2Fwoscc%2Ffull-record%2FWOS:000314692700012","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c r="V3" s="1" t="s">
        <v>104</v>
      </c>
      <c r="W3" s="1" t="s">
        <v>105</v>
      </c>
      <c r="X3" s="1" t="s">
        <v>106</v>
      </c>
      <c r="Y3" s="1" t="s">
        <v>107</v>
      </c>
      <c r="Z3" s="1"/>
      <c r="AA3" s="1"/>
      <c r="AB3" s="1"/>
      <c r="AC3" s="1"/>
      <c r="AD3" s="1"/>
      <c r="AE3" s="1"/>
      <c r="AF3" s="1"/>
      <c r="AG3" s="1" t="n">
        <v>31</v>
      </c>
      <c r="AH3" s="1" t="n">
        <v>2</v>
      </c>
      <c r="AI3" s="1" t="n">
        <v>2</v>
      </c>
      <c r="AJ3" s="1" t="n">
        <v>0</v>
      </c>
      <c r="AK3" s="1" t="n">
        <v>2</v>
      </c>
      <c r="AL3" s="1" t="s">
        <v>108</v>
      </c>
      <c r="AM3" s="1" t="s">
        <v>109</v>
      </c>
      <c r="AN3" s="1" t="s">
        <v>110</v>
      </c>
      <c r="AO3" s="1" t="s">
        <v>111</v>
      </c>
      <c r="AP3" s="1"/>
      <c r="AQ3" s="1"/>
      <c r="AR3" s="1" t="s">
        <v>112</v>
      </c>
      <c r="AS3" s="1" t="s">
        <v>113</v>
      </c>
      <c r="AT3" s="1" t="s">
        <v>114</v>
      </c>
      <c r="AU3" s="1" t="n">
        <v>2008</v>
      </c>
      <c r="AV3" s="1" t="n">
        <v>38</v>
      </c>
      <c r="AW3" s="1" t="n">
        <v>4</v>
      </c>
      <c r="AX3" s="1"/>
      <c r="AY3" s="1"/>
      <c r="AZ3" s="1"/>
      <c r="BA3" s="1"/>
      <c r="BB3" s="1" t="n">
        <v>663</v>
      </c>
      <c r="BC3" s="1" t="n">
        <v>678</v>
      </c>
      <c r="BD3" s="1"/>
      <c r="BE3" s="1" t="s">
        <v>115</v>
      </c>
      <c r="BF3" s="1" t="str">
        <f aca="false">HYPERLINK("http://dx.doi.org/10.1177/0021934706286453","http://dx.doi.org/10.1177/0021934706286453")</f>
        <v>http://dx.doi.org/10.1177/0021934706286453</v>
      </c>
      <c r="BG3" s="1"/>
      <c r="BH3" s="1"/>
      <c r="BI3" s="1" t="n">
        <v>16</v>
      </c>
      <c r="BJ3" s="1" t="s">
        <v>116</v>
      </c>
      <c r="BK3" s="1" t="s">
        <v>95</v>
      </c>
      <c r="BL3" s="1" t="s">
        <v>117</v>
      </c>
      <c r="BM3" s="1" t="s">
        <v>118</v>
      </c>
      <c r="BN3" s="1"/>
      <c r="BO3" s="1"/>
      <c r="BP3" s="1"/>
      <c r="BQ3" s="1"/>
      <c r="BR3" s="1" t="s">
        <v>97</v>
      </c>
      <c r="BS3" s="1" t="s">
        <v>119</v>
      </c>
      <c r="BT3" s="1" t="str">
        <f aca="false">HYPERLINK("https%3A%2F%2Fwww.webofscience.com%2Fwos%2Fwoscc%2Ffull-record%2FWOS:000252984800008","View Full Record in Web of Science")</f>
        <v>View Full Record in Web of Science</v>
      </c>
    </row>
    <row r="4" customFormat="false" ht="12.75" hidden="false" customHeight="false" outlineLevel="0" collapsed="false">
      <c r="A4" s="1" t="s">
        <v>72</v>
      </c>
      <c r="B4" s="1" t="s">
        <v>120</v>
      </c>
      <c r="C4" s="1"/>
      <c r="D4" s="1"/>
      <c r="E4" s="1"/>
      <c r="F4" s="1" t="s">
        <v>121</v>
      </c>
      <c r="G4" s="1"/>
      <c r="H4" s="1"/>
      <c r="I4" s="1" t="s">
        <v>122</v>
      </c>
      <c r="J4" s="1" t="s">
        <v>123</v>
      </c>
      <c r="K4" s="1"/>
      <c r="L4" s="1"/>
      <c r="M4" s="1" t="s">
        <v>77</v>
      </c>
      <c r="N4" s="1" t="s">
        <v>78</v>
      </c>
      <c r="O4" s="1"/>
      <c r="P4" s="1"/>
      <c r="Q4" s="1"/>
      <c r="R4" s="1"/>
      <c r="S4" s="1"/>
      <c r="T4" s="1"/>
      <c r="U4" s="1"/>
      <c r="V4" s="1" t="s">
        <v>124</v>
      </c>
      <c r="W4" s="1" t="s">
        <v>125</v>
      </c>
      <c r="X4" s="1" t="s">
        <v>126</v>
      </c>
      <c r="Y4" s="1" t="s">
        <v>127</v>
      </c>
      <c r="Z4" s="1" t="s">
        <v>128</v>
      </c>
      <c r="AA4" s="1"/>
      <c r="AB4" s="1"/>
      <c r="AC4" s="1"/>
      <c r="AD4" s="1"/>
      <c r="AE4" s="1"/>
      <c r="AF4" s="1"/>
      <c r="AG4" s="1" t="n">
        <v>12</v>
      </c>
      <c r="AH4" s="1" t="n">
        <v>0</v>
      </c>
      <c r="AI4" s="1" t="n">
        <v>0</v>
      </c>
      <c r="AJ4" s="1" t="n">
        <v>0</v>
      </c>
      <c r="AK4" s="1" t="n">
        <v>7</v>
      </c>
      <c r="AL4" s="1" t="s">
        <v>129</v>
      </c>
      <c r="AM4" s="1" t="s">
        <v>130</v>
      </c>
      <c r="AN4" s="1" t="s">
        <v>131</v>
      </c>
      <c r="AO4" s="1" t="s">
        <v>132</v>
      </c>
      <c r="AP4" s="1" t="s">
        <v>133</v>
      </c>
      <c r="AQ4" s="1"/>
      <c r="AR4" s="1" t="s">
        <v>134</v>
      </c>
      <c r="AS4" s="1" t="s">
        <v>135</v>
      </c>
      <c r="AT4" s="1"/>
      <c r="AU4" s="1" t="n">
        <v>2019</v>
      </c>
      <c r="AV4" s="1" t="n">
        <v>21</v>
      </c>
      <c r="AW4" s="1" t="n">
        <v>4</v>
      </c>
      <c r="AX4" s="1"/>
      <c r="AY4" s="1"/>
      <c r="AZ4" s="1"/>
      <c r="BA4" s="1"/>
      <c r="BB4" s="1" t="n">
        <v>202</v>
      </c>
      <c r="BC4" s="1" t="n">
        <v>205</v>
      </c>
      <c r="BD4" s="1"/>
      <c r="BE4" s="1" t="s">
        <v>136</v>
      </c>
      <c r="BF4" s="1" t="str">
        <f aca="false">HYPERLINK("http://dx.doi.org/10.1080/15210960.2019.1690381","http://dx.doi.org/10.1080/15210960.2019.1690381")</f>
        <v>http://dx.doi.org/10.1080/15210960.2019.1690381</v>
      </c>
      <c r="BG4" s="1"/>
      <c r="BH4" s="1"/>
      <c r="BI4" s="1" t="n">
        <v>4</v>
      </c>
      <c r="BJ4" s="1" t="s">
        <v>137</v>
      </c>
      <c r="BK4" s="1" t="s">
        <v>138</v>
      </c>
      <c r="BL4" s="1" t="s">
        <v>137</v>
      </c>
      <c r="BM4" s="1" t="s">
        <v>139</v>
      </c>
      <c r="BN4" s="1"/>
      <c r="BO4" s="1"/>
      <c r="BP4" s="1"/>
      <c r="BQ4" s="1"/>
      <c r="BR4" s="1" t="s">
        <v>97</v>
      </c>
      <c r="BS4" s="1" t="s">
        <v>140</v>
      </c>
      <c r="BT4" s="1" t="str">
        <f aca="false">HYPERLINK("https%3A%2F%2Fwww.webofscience.com%2Fwos%2Fwoscc%2Ffull-record%2FWOS:000505686500003","View Full Record in Web of Science")</f>
        <v>View Full Record in Web of Science</v>
      </c>
    </row>
    <row r="5" customFormat="false" ht="12.75" hidden="false" customHeight="false" outlineLevel="0" collapsed="false">
      <c r="A5" s="1" t="s">
        <v>72</v>
      </c>
      <c r="B5" s="1" t="s">
        <v>141</v>
      </c>
      <c r="C5" s="1"/>
      <c r="D5" s="1"/>
      <c r="E5" s="1"/>
      <c r="F5" s="1" t="s">
        <v>142</v>
      </c>
      <c r="G5" s="1"/>
      <c r="H5" s="1"/>
      <c r="I5" s="1" t="s">
        <v>143</v>
      </c>
      <c r="J5" s="1" t="s">
        <v>144</v>
      </c>
      <c r="K5" s="1"/>
      <c r="L5" s="1"/>
      <c r="M5" s="1" t="s">
        <v>77</v>
      </c>
      <c r="N5" s="1" t="s">
        <v>145</v>
      </c>
      <c r="O5" s="1"/>
      <c r="P5" s="1"/>
      <c r="Q5" s="1"/>
      <c r="R5" s="1"/>
      <c r="S5" s="1"/>
      <c r="T5" s="1" t="s">
        <v>146</v>
      </c>
      <c r="U5" s="1"/>
      <c r="V5" s="1" t="s">
        <v>147</v>
      </c>
      <c r="W5" s="1" t="s">
        <v>148</v>
      </c>
      <c r="X5" s="1" t="s">
        <v>149</v>
      </c>
      <c r="Y5" s="1" t="s">
        <v>150</v>
      </c>
      <c r="Z5" s="1" t="s">
        <v>151</v>
      </c>
      <c r="AA5" s="1"/>
      <c r="AB5" s="1"/>
      <c r="AC5" s="1"/>
      <c r="AD5" s="1"/>
      <c r="AE5" s="1"/>
      <c r="AF5" s="1"/>
      <c r="AG5" s="1" t="n">
        <v>45</v>
      </c>
      <c r="AH5" s="1" t="n">
        <v>0</v>
      </c>
      <c r="AI5" s="1" t="n">
        <v>0</v>
      </c>
      <c r="AJ5" s="1" t="n">
        <v>0</v>
      </c>
      <c r="AK5" s="1" t="n">
        <v>0</v>
      </c>
      <c r="AL5" s="1" t="s">
        <v>86</v>
      </c>
      <c r="AM5" s="1" t="s">
        <v>87</v>
      </c>
      <c r="AN5" s="1" t="s">
        <v>88</v>
      </c>
      <c r="AO5" s="1" t="s">
        <v>152</v>
      </c>
      <c r="AP5" s="1" t="s">
        <v>153</v>
      </c>
      <c r="AQ5" s="1"/>
      <c r="AR5" s="1" t="s">
        <v>154</v>
      </c>
      <c r="AS5" s="1" t="s">
        <v>155</v>
      </c>
      <c r="AT5" s="1" t="s">
        <v>156</v>
      </c>
      <c r="AU5" s="1" t="n">
        <v>2023</v>
      </c>
      <c r="AV5" s="1"/>
      <c r="AW5" s="1"/>
      <c r="AX5" s="1"/>
      <c r="AY5" s="1"/>
      <c r="AZ5" s="1"/>
      <c r="BA5" s="1"/>
      <c r="BB5" s="1"/>
      <c r="BC5" s="1"/>
      <c r="BD5" s="1" t="s">
        <v>157</v>
      </c>
      <c r="BE5" s="1" t="s">
        <v>158</v>
      </c>
      <c r="BF5" s="1" t="str">
        <f aca="false">HYPERLINK("http://dx.doi.org/10.1017/asr.2023.29","http://dx.doi.org/10.1017/asr.2023.29")</f>
        <v>http://dx.doi.org/10.1017/asr.2023.29</v>
      </c>
      <c r="BG5" s="1"/>
      <c r="BH5" s="1" t="s">
        <v>159</v>
      </c>
      <c r="BI5" s="1" t="n">
        <v>25</v>
      </c>
      <c r="BJ5" s="1" t="s">
        <v>160</v>
      </c>
      <c r="BK5" s="1" t="s">
        <v>95</v>
      </c>
      <c r="BL5" s="1" t="s">
        <v>160</v>
      </c>
      <c r="BM5" s="1" t="s">
        <v>161</v>
      </c>
      <c r="BN5" s="1"/>
      <c r="BO5" s="1"/>
      <c r="BP5" s="1"/>
      <c r="BQ5" s="1"/>
      <c r="BR5" s="1" t="s">
        <v>97</v>
      </c>
      <c r="BS5" s="1" t="s">
        <v>162</v>
      </c>
      <c r="BT5" s="1" t="str">
        <f aca="false">HYPERLINK("https%3A%2F%2Fwww.webofscience.com%2Fwos%2Fwoscc%2Ffull-record%2FWOS:001044855500001","View Full Record in Web of Science")</f>
        <v>View Full Record in Web of Science</v>
      </c>
    </row>
    <row r="6" customFormat="false" ht="12.75" hidden="false" customHeight="false" outlineLevel="0" collapsed="false">
      <c r="A6" s="1" t="s">
        <v>72</v>
      </c>
      <c r="B6" s="1" t="s">
        <v>163</v>
      </c>
      <c r="C6" s="1"/>
      <c r="D6" s="1"/>
      <c r="E6" s="1"/>
      <c r="F6" s="1" t="s">
        <v>164</v>
      </c>
      <c r="G6" s="1"/>
      <c r="H6" s="1"/>
      <c r="I6" s="1" t="s">
        <v>165</v>
      </c>
      <c r="J6" s="1" t="s">
        <v>166</v>
      </c>
      <c r="K6" s="1"/>
      <c r="L6" s="1"/>
      <c r="M6" s="1" t="s">
        <v>77</v>
      </c>
      <c r="N6" s="1" t="s">
        <v>78</v>
      </c>
      <c r="O6" s="1"/>
      <c r="P6" s="1"/>
      <c r="Q6" s="1"/>
      <c r="R6" s="1"/>
      <c r="S6" s="1"/>
      <c r="T6" s="1"/>
      <c r="U6" s="1" t="s">
        <v>167</v>
      </c>
      <c r="V6" s="1" t="s">
        <v>168</v>
      </c>
      <c r="W6" s="1" t="s">
        <v>169</v>
      </c>
      <c r="X6" s="1" t="s">
        <v>170</v>
      </c>
      <c r="Y6" s="1" t="s">
        <v>171</v>
      </c>
      <c r="Z6" s="1" t="s">
        <v>172</v>
      </c>
      <c r="AA6" s="1" t="s">
        <v>173</v>
      </c>
      <c r="AB6" s="1"/>
      <c r="AC6" s="1"/>
      <c r="AD6" s="1"/>
      <c r="AE6" s="1"/>
      <c r="AF6" s="1"/>
      <c r="AG6" s="1" t="n">
        <v>70</v>
      </c>
      <c r="AH6" s="1" t="n">
        <v>0</v>
      </c>
      <c r="AI6" s="1" t="n">
        <v>0</v>
      </c>
      <c r="AJ6" s="1" t="n">
        <v>0</v>
      </c>
      <c r="AK6" s="1" t="n">
        <v>0</v>
      </c>
      <c r="AL6" s="1" t="s">
        <v>174</v>
      </c>
      <c r="AM6" s="1" t="s">
        <v>175</v>
      </c>
      <c r="AN6" s="1" t="s">
        <v>176</v>
      </c>
      <c r="AO6" s="1" t="s">
        <v>177</v>
      </c>
      <c r="AP6" s="1"/>
      <c r="AQ6" s="1"/>
      <c r="AR6" s="1" t="s">
        <v>166</v>
      </c>
      <c r="AS6" s="1" t="s">
        <v>178</v>
      </c>
      <c r="AT6" s="1" t="s">
        <v>179</v>
      </c>
      <c r="AU6" s="1" t="n">
        <v>2023</v>
      </c>
      <c r="AV6" s="1" t="n">
        <v>28</v>
      </c>
      <c r="AW6" s="1" t="n">
        <v>2</v>
      </c>
      <c r="AX6" s="1"/>
      <c r="AY6" s="1"/>
      <c r="AZ6" s="1"/>
      <c r="BA6" s="1"/>
      <c r="BB6" s="1" t="n">
        <v>147</v>
      </c>
      <c r="BC6" s="1" t="n">
        <v>160</v>
      </c>
      <c r="BD6" s="1"/>
      <c r="BE6" s="1" t="s">
        <v>180</v>
      </c>
      <c r="BF6" s="1" t="str">
        <f aca="false">HYPERLINK("http://dx.doi.org/10.17813/1086-671X-28-2-147","http://dx.doi.org/10.17813/1086-671X-28-2-147")</f>
        <v>http://dx.doi.org/10.17813/1086-671X-28-2-147</v>
      </c>
      <c r="BG6" s="1"/>
      <c r="BH6" s="1"/>
      <c r="BI6" s="1" t="n">
        <v>14</v>
      </c>
      <c r="BJ6" s="1" t="s">
        <v>137</v>
      </c>
      <c r="BK6" s="1" t="s">
        <v>95</v>
      </c>
      <c r="BL6" s="1" t="s">
        <v>137</v>
      </c>
      <c r="BM6" s="1" t="s">
        <v>181</v>
      </c>
      <c r="BN6" s="1"/>
      <c r="BO6" s="1"/>
      <c r="BP6" s="1"/>
      <c r="BQ6" s="1"/>
      <c r="BR6" s="1" t="s">
        <v>97</v>
      </c>
      <c r="BS6" s="1" t="s">
        <v>182</v>
      </c>
      <c r="BT6" s="1" t="str">
        <f aca="false">HYPERLINK("https%3A%2F%2Fwww.webofscience.com%2Fwos%2Fwoscc%2Ffull-record%2FWOS:001036932800001","View Full Record in Web of Science")</f>
        <v>View Full Record in Web of Science</v>
      </c>
    </row>
    <row r="7" customFormat="false" ht="12.75" hidden="false" customHeight="false" outlineLevel="0" collapsed="false">
      <c r="A7" s="1" t="s">
        <v>72</v>
      </c>
      <c r="B7" s="1" t="s">
        <v>183</v>
      </c>
      <c r="C7" s="1"/>
      <c r="D7" s="1"/>
      <c r="E7" s="1"/>
      <c r="F7" s="1" t="s">
        <v>184</v>
      </c>
      <c r="G7" s="1"/>
      <c r="H7" s="1"/>
      <c r="I7" s="1" t="s">
        <v>185</v>
      </c>
      <c r="J7" s="1" t="s">
        <v>186</v>
      </c>
      <c r="K7" s="1"/>
      <c r="L7" s="1"/>
      <c r="M7" s="1" t="s">
        <v>77</v>
      </c>
      <c r="N7" s="1" t="s">
        <v>78</v>
      </c>
      <c r="O7" s="1"/>
      <c r="P7" s="1"/>
      <c r="Q7" s="1"/>
      <c r="R7" s="1"/>
      <c r="S7" s="1"/>
      <c r="T7" s="1" t="s">
        <v>187</v>
      </c>
      <c r="U7" s="1" t="s">
        <v>188</v>
      </c>
      <c r="V7" s="1" t="s">
        <v>189</v>
      </c>
      <c r="W7" s="1" t="s">
        <v>190</v>
      </c>
      <c r="X7" s="1" t="s">
        <v>191</v>
      </c>
      <c r="Y7" s="1" t="s">
        <v>192</v>
      </c>
      <c r="Z7" s="1" t="s">
        <v>193</v>
      </c>
      <c r="AA7" s="1"/>
      <c r="AB7" s="1"/>
      <c r="AC7" s="1"/>
      <c r="AD7" s="1"/>
      <c r="AE7" s="1"/>
      <c r="AF7" s="1"/>
      <c r="AG7" s="1" t="n">
        <v>66</v>
      </c>
      <c r="AH7" s="1" t="n">
        <v>89</v>
      </c>
      <c r="AI7" s="1" t="n">
        <v>89</v>
      </c>
      <c r="AJ7" s="1" t="n">
        <v>0</v>
      </c>
      <c r="AK7" s="1" t="n">
        <v>27</v>
      </c>
      <c r="AL7" s="1" t="s">
        <v>194</v>
      </c>
      <c r="AM7" s="1" t="s">
        <v>195</v>
      </c>
      <c r="AN7" s="1" t="s">
        <v>196</v>
      </c>
      <c r="AO7" s="1" t="s">
        <v>197</v>
      </c>
      <c r="AP7" s="1" t="s">
        <v>198</v>
      </c>
      <c r="AQ7" s="1"/>
      <c r="AR7" s="1" t="s">
        <v>199</v>
      </c>
      <c r="AS7" s="1" t="s">
        <v>200</v>
      </c>
      <c r="AT7" s="1" t="s">
        <v>201</v>
      </c>
      <c r="AU7" s="1" t="n">
        <v>2012</v>
      </c>
      <c r="AV7" s="1" t="n">
        <v>6</v>
      </c>
      <c r="AW7" s="1" t="n">
        <v>3</v>
      </c>
      <c r="AX7" s="1"/>
      <c r="AY7" s="1"/>
      <c r="AZ7" s="1" t="s">
        <v>202</v>
      </c>
      <c r="BA7" s="1"/>
      <c r="BB7" s="1" t="n">
        <v>288</v>
      </c>
      <c r="BC7" s="1" t="n">
        <v>294</v>
      </c>
      <c r="BD7" s="1"/>
      <c r="BE7" s="1" t="s">
        <v>203</v>
      </c>
      <c r="BF7" s="1" t="str">
        <f aca="false">HYPERLINK("http://dx.doi.org/10.1111/j.1750-8606.2012.00243.x","http://dx.doi.org/10.1111/j.1750-8606.2012.00243.x")</f>
        <v>http://dx.doi.org/10.1111/j.1750-8606.2012.00243.x</v>
      </c>
      <c r="BG7" s="1"/>
      <c r="BH7" s="1"/>
      <c r="BI7" s="1" t="n">
        <v>7</v>
      </c>
      <c r="BJ7" s="1" t="s">
        <v>204</v>
      </c>
      <c r="BK7" s="1" t="s">
        <v>95</v>
      </c>
      <c r="BL7" s="1" t="s">
        <v>205</v>
      </c>
      <c r="BM7" s="1" t="s">
        <v>206</v>
      </c>
      <c r="BN7" s="1"/>
      <c r="BO7" s="1"/>
      <c r="BP7" s="1"/>
      <c r="BQ7" s="1"/>
      <c r="BR7" s="1" t="s">
        <v>97</v>
      </c>
      <c r="BS7" s="1" t="s">
        <v>207</v>
      </c>
      <c r="BT7" s="1" t="str">
        <f aca="false">HYPERLINK("https%3A%2F%2Fwww.webofscience.com%2Fwos%2Fwoscc%2Ffull-record%2FWOS:000307582600012","View Full Record in Web of Science")</f>
        <v>View Full Record in Web of Science</v>
      </c>
    </row>
    <row r="8" customFormat="false" ht="12.75" hidden="false" customHeight="false" outlineLevel="0" collapsed="false">
      <c r="A8" s="1" t="s">
        <v>72</v>
      </c>
      <c r="B8" s="1" t="s">
        <v>208</v>
      </c>
      <c r="C8" s="1"/>
      <c r="D8" s="1"/>
      <c r="E8" s="1"/>
      <c r="F8" s="1" t="s">
        <v>209</v>
      </c>
      <c r="G8" s="1"/>
      <c r="H8" s="1"/>
      <c r="I8" s="1" t="s">
        <v>210</v>
      </c>
      <c r="J8" s="1" t="s">
        <v>211</v>
      </c>
      <c r="K8" s="1"/>
      <c r="L8" s="1"/>
      <c r="M8" s="1" t="s">
        <v>77</v>
      </c>
      <c r="N8" s="1" t="s">
        <v>78</v>
      </c>
      <c r="O8" s="1"/>
      <c r="P8" s="1"/>
      <c r="Q8" s="1"/>
      <c r="R8" s="1"/>
      <c r="S8" s="1"/>
      <c r="T8" s="1" t="s">
        <v>212</v>
      </c>
      <c r="U8" s="1" t="s">
        <v>213</v>
      </c>
      <c r="V8" s="1" t="s">
        <v>214</v>
      </c>
      <c r="W8" s="1" t="s">
        <v>215</v>
      </c>
      <c r="X8" s="1" t="s">
        <v>216</v>
      </c>
      <c r="Y8" s="1" t="s">
        <v>217</v>
      </c>
      <c r="Z8" s="1" t="s">
        <v>218</v>
      </c>
      <c r="AA8" s="1"/>
      <c r="AB8" s="1" t="s">
        <v>219</v>
      </c>
      <c r="AC8" s="1"/>
      <c r="AD8" s="1"/>
      <c r="AE8" s="1"/>
      <c r="AF8" s="1"/>
      <c r="AG8" s="1" t="n">
        <v>40</v>
      </c>
      <c r="AH8" s="1" t="n">
        <v>3</v>
      </c>
      <c r="AI8" s="1" t="n">
        <v>3</v>
      </c>
      <c r="AJ8" s="1" t="n">
        <v>1</v>
      </c>
      <c r="AK8" s="1" t="n">
        <v>7</v>
      </c>
      <c r="AL8" s="1" t="s">
        <v>220</v>
      </c>
      <c r="AM8" s="1" t="s">
        <v>221</v>
      </c>
      <c r="AN8" s="1" t="s">
        <v>222</v>
      </c>
      <c r="AO8" s="1"/>
      <c r="AP8" s="1" t="s">
        <v>223</v>
      </c>
      <c r="AQ8" s="1"/>
      <c r="AR8" s="1" t="s">
        <v>224</v>
      </c>
      <c r="AS8" s="1" t="s">
        <v>225</v>
      </c>
      <c r="AT8" s="1" t="s">
        <v>114</v>
      </c>
      <c r="AU8" s="1" t="n">
        <v>2021</v>
      </c>
      <c r="AV8" s="1" t="n">
        <v>5</v>
      </c>
      <c r="AW8" s="1" t="n">
        <v>1</v>
      </c>
      <c r="AX8" s="1"/>
      <c r="AY8" s="1"/>
      <c r="AZ8" s="1"/>
      <c r="BA8" s="1"/>
      <c r="BB8" s="1"/>
      <c r="BC8" s="1"/>
      <c r="BD8" s="1" t="n">
        <v>5</v>
      </c>
      <c r="BE8" s="1" t="s">
        <v>226</v>
      </c>
      <c r="BF8" s="1" t="str">
        <f aca="false">HYPERLINK("http://dx.doi.org/10.3390/genealogy5010005","http://dx.doi.org/10.3390/genealogy5010005")</f>
        <v>http://dx.doi.org/10.3390/genealogy5010005</v>
      </c>
      <c r="BG8" s="1"/>
      <c r="BH8" s="1"/>
      <c r="BI8" s="1" t="n">
        <v>13</v>
      </c>
      <c r="BJ8" s="1" t="s">
        <v>227</v>
      </c>
      <c r="BK8" s="1" t="s">
        <v>138</v>
      </c>
      <c r="BL8" s="1" t="s">
        <v>227</v>
      </c>
      <c r="BM8" s="1" t="s">
        <v>228</v>
      </c>
      <c r="BN8" s="1"/>
      <c r="BO8" s="1" t="s">
        <v>229</v>
      </c>
      <c r="BP8" s="1"/>
      <c r="BQ8" s="1"/>
      <c r="BR8" s="1" t="s">
        <v>97</v>
      </c>
      <c r="BS8" s="1" t="s">
        <v>230</v>
      </c>
      <c r="BT8" s="1" t="str">
        <f aca="false">HYPERLINK("https%3A%2F%2Fwww.webofscience.com%2Fwos%2Fwoscc%2Ffull-record%2FWOS:000635625100001","View Full Record in Web of Science")</f>
        <v>View Full Record in Web of Science</v>
      </c>
    </row>
    <row r="9" customFormat="false" ht="12.75" hidden="false" customHeight="false" outlineLevel="0" collapsed="false">
      <c r="A9" s="1" t="s">
        <v>72</v>
      </c>
      <c r="B9" s="1" t="s">
        <v>231</v>
      </c>
      <c r="C9" s="1"/>
      <c r="D9" s="1"/>
      <c r="E9" s="1"/>
      <c r="F9" s="1" t="s">
        <v>232</v>
      </c>
      <c r="G9" s="1"/>
      <c r="H9" s="1"/>
      <c r="I9" s="1" t="s">
        <v>233</v>
      </c>
      <c r="J9" s="1" t="s">
        <v>234</v>
      </c>
      <c r="K9" s="1"/>
      <c r="L9" s="1"/>
      <c r="M9" s="1" t="s">
        <v>77</v>
      </c>
      <c r="N9" s="1" t="s">
        <v>78</v>
      </c>
      <c r="O9" s="1"/>
      <c r="P9" s="1"/>
      <c r="Q9" s="1"/>
      <c r="R9" s="1"/>
      <c r="S9" s="1"/>
      <c r="T9" s="1" t="s">
        <v>235</v>
      </c>
      <c r="U9" s="1"/>
      <c r="V9" s="1" t="s">
        <v>236</v>
      </c>
      <c r="W9" s="1" t="s">
        <v>237</v>
      </c>
      <c r="X9" s="1"/>
      <c r="Y9" s="1" t="s">
        <v>238</v>
      </c>
      <c r="Z9" s="1" t="s">
        <v>239</v>
      </c>
      <c r="AA9" s="1"/>
      <c r="AB9" s="1" t="s">
        <v>240</v>
      </c>
      <c r="AC9" s="1"/>
      <c r="AD9" s="1"/>
      <c r="AE9" s="1"/>
      <c r="AF9" s="1"/>
      <c r="AG9" s="1" t="n">
        <v>61</v>
      </c>
      <c r="AH9" s="1" t="n">
        <v>28</v>
      </c>
      <c r="AI9" s="1" t="n">
        <v>28</v>
      </c>
      <c r="AJ9" s="1" t="n">
        <v>0</v>
      </c>
      <c r="AK9" s="1" t="n">
        <v>23</v>
      </c>
      <c r="AL9" s="1" t="s">
        <v>241</v>
      </c>
      <c r="AM9" s="1" t="s">
        <v>242</v>
      </c>
      <c r="AN9" s="1" t="s">
        <v>243</v>
      </c>
      <c r="AO9" s="1" t="s">
        <v>244</v>
      </c>
      <c r="AP9" s="1" t="s">
        <v>245</v>
      </c>
      <c r="AQ9" s="1"/>
      <c r="AR9" s="1" t="s">
        <v>246</v>
      </c>
      <c r="AS9" s="1" t="s">
        <v>247</v>
      </c>
      <c r="AT9" s="1" t="s">
        <v>248</v>
      </c>
      <c r="AU9" s="1" t="n">
        <v>2018</v>
      </c>
      <c r="AV9" s="1" t="n">
        <v>69</v>
      </c>
      <c r="AW9" s="1"/>
      <c r="AX9" s="1"/>
      <c r="AY9" s="1"/>
      <c r="AZ9" s="1"/>
      <c r="BA9" s="1"/>
      <c r="BB9" s="1" t="n">
        <v>49</v>
      </c>
      <c r="BC9" s="1" t="n">
        <v>55</v>
      </c>
      <c r="BD9" s="1"/>
      <c r="BE9" s="1" t="s">
        <v>249</v>
      </c>
      <c r="BF9" s="1" t="str">
        <f aca="false">HYPERLINK("http://dx.doi.org/10.1016/j.wsif.2018.04.008","http://dx.doi.org/10.1016/j.wsif.2018.04.008")</f>
        <v>http://dx.doi.org/10.1016/j.wsif.2018.04.008</v>
      </c>
      <c r="BG9" s="1"/>
      <c r="BH9" s="1"/>
      <c r="BI9" s="1" t="n">
        <v>7</v>
      </c>
      <c r="BJ9" s="1" t="s">
        <v>250</v>
      </c>
      <c r="BK9" s="1" t="s">
        <v>95</v>
      </c>
      <c r="BL9" s="1" t="s">
        <v>250</v>
      </c>
      <c r="BM9" s="1" t="s">
        <v>251</v>
      </c>
      <c r="BN9" s="1"/>
      <c r="BO9" s="1"/>
      <c r="BP9" s="1"/>
      <c r="BQ9" s="1"/>
      <c r="BR9" s="1" t="s">
        <v>97</v>
      </c>
      <c r="BS9" s="1" t="s">
        <v>252</v>
      </c>
      <c r="BT9" s="1" t="str">
        <f aca="false">HYPERLINK("https%3A%2F%2Fwww.webofscience.com%2Fwos%2Fwoscc%2Ffull-record%2FWOS:000441485800007","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256</v>
      </c>
      <c r="K10" s="1"/>
      <c r="L10" s="1"/>
      <c r="M10" s="1" t="s">
        <v>77</v>
      </c>
      <c r="N10" s="1" t="s">
        <v>78</v>
      </c>
      <c r="O10" s="1"/>
      <c r="P10" s="1"/>
      <c r="Q10" s="1"/>
      <c r="R10" s="1"/>
      <c r="S10" s="1"/>
      <c r="T10" s="1" t="s">
        <v>257</v>
      </c>
      <c r="U10" s="1"/>
      <c r="V10" s="1" t="s">
        <v>258</v>
      </c>
      <c r="W10" s="1" t="s">
        <v>259</v>
      </c>
      <c r="X10" s="1" t="s">
        <v>260</v>
      </c>
      <c r="Y10" s="1" t="s">
        <v>261</v>
      </c>
      <c r="Z10" s="1" t="s">
        <v>262</v>
      </c>
      <c r="AA10" s="1"/>
      <c r="AB10" s="1"/>
      <c r="AC10" s="1"/>
      <c r="AD10" s="1"/>
      <c r="AE10" s="1"/>
      <c r="AF10" s="1"/>
      <c r="AG10" s="1" t="n">
        <v>23</v>
      </c>
      <c r="AH10" s="1" t="n">
        <v>0</v>
      </c>
      <c r="AI10" s="1" t="n">
        <v>0</v>
      </c>
      <c r="AJ10" s="1" t="n">
        <v>0</v>
      </c>
      <c r="AK10" s="1" t="n">
        <v>2</v>
      </c>
      <c r="AL10" s="1" t="s">
        <v>263</v>
      </c>
      <c r="AM10" s="1" t="s">
        <v>264</v>
      </c>
      <c r="AN10" s="1" t="s">
        <v>265</v>
      </c>
      <c r="AO10" s="1" t="s">
        <v>266</v>
      </c>
      <c r="AP10" s="1" t="s">
        <v>267</v>
      </c>
      <c r="AQ10" s="1"/>
      <c r="AR10" s="1" t="s">
        <v>268</v>
      </c>
      <c r="AS10" s="1" t="s">
        <v>269</v>
      </c>
      <c r="AT10" s="1" t="s">
        <v>270</v>
      </c>
      <c r="AU10" s="1" t="n">
        <v>2020</v>
      </c>
      <c r="AV10" s="1" t="n">
        <v>63</v>
      </c>
      <c r="AW10" s="1" t="n">
        <v>1</v>
      </c>
      <c r="AX10" s="1"/>
      <c r="AY10" s="1"/>
      <c r="AZ10" s="1" t="s">
        <v>202</v>
      </c>
      <c r="BA10" s="1"/>
      <c r="BB10" s="1" t="n">
        <v>148</v>
      </c>
      <c r="BC10" s="1" t="n">
        <v>166</v>
      </c>
      <c r="BD10" s="1"/>
      <c r="BE10" s="1" t="s">
        <v>271</v>
      </c>
      <c r="BF10" s="1" t="str">
        <f aca="false">HYPERLINK("http://dx.doi.org/10.1080/00138398.2020.1780762","http://dx.doi.org/10.1080/00138398.2020.1780762")</f>
        <v>http://dx.doi.org/10.1080/00138398.2020.1780762</v>
      </c>
      <c r="BG10" s="1"/>
      <c r="BH10" s="1"/>
      <c r="BI10" s="1" t="n">
        <v>19</v>
      </c>
      <c r="BJ10" s="1" t="s">
        <v>272</v>
      </c>
      <c r="BK10" s="1" t="s">
        <v>273</v>
      </c>
      <c r="BL10" s="1" t="s">
        <v>272</v>
      </c>
      <c r="BM10" s="1" t="s">
        <v>274</v>
      </c>
      <c r="BN10" s="1"/>
      <c r="BO10" s="1"/>
      <c r="BP10" s="1"/>
      <c r="BQ10" s="1"/>
      <c r="BR10" s="1" t="s">
        <v>97</v>
      </c>
      <c r="BS10" s="1" t="s">
        <v>275</v>
      </c>
      <c r="BT10" s="1" t="str">
        <f aca="false">HYPERLINK("https%3A%2F%2Fwww.webofscience.com%2Fwos%2Fwoscc%2Ffull-record%2FWOS:000578389100011","View Full Record in Web of Science")</f>
        <v>View Full Record in Web of Science</v>
      </c>
    </row>
    <row r="11" customFormat="false" ht="12.75" hidden="false" customHeight="false" outlineLevel="0" collapsed="false">
      <c r="A11" s="1" t="s">
        <v>72</v>
      </c>
      <c r="B11" s="1" t="s">
        <v>276</v>
      </c>
      <c r="C11" s="1"/>
      <c r="D11" s="1"/>
      <c r="E11" s="1"/>
      <c r="F11" s="1" t="s">
        <v>277</v>
      </c>
      <c r="G11" s="1"/>
      <c r="H11" s="1"/>
      <c r="I11" s="1" t="s">
        <v>278</v>
      </c>
      <c r="J11" s="1" t="s">
        <v>279</v>
      </c>
      <c r="K11" s="1"/>
      <c r="L11" s="1"/>
      <c r="M11" s="1" t="s">
        <v>77</v>
      </c>
      <c r="N11" s="1" t="s">
        <v>78</v>
      </c>
      <c r="O11" s="1"/>
      <c r="P11" s="1"/>
      <c r="Q11" s="1"/>
      <c r="R11" s="1"/>
      <c r="S11" s="1"/>
      <c r="T11" s="1" t="s">
        <v>280</v>
      </c>
      <c r="U11" s="1" t="s">
        <v>281</v>
      </c>
      <c r="V11" s="1" t="s">
        <v>282</v>
      </c>
      <c r="W11" s="1" t="s">
        <v>283</v>
      </c>
      <c r="X11" s="1" t="s">
        <v>284</v>
      </c>
      <c r="Y11" s="1" t="s">
        <v>285</v>
      </c>
      <c r="Z11" s="1" t="s">
        <v>286</v>
      </c>
      <c r="AA11" s="1"/>
      <c r="AB11" s="1"/>
      <c r="AC11" s="1" t="s">
        <v>287</v>
      </c>
      <c r="AD11" s="1" t="s">
        <v>288</v>
      </c>
      <c r="AE11" s="1" t="s">
        <v>289</v>
      </c>
      <c r="AF11" s="1"/>
      <c r="AG11" s="1" t="n">
        <v>88</v>
      </c>
      <c r="AH11" s="1" t="n">
        <v>0</v>
      </c>
      <c r="AI11" s="1" t="n">
        <v>0</v>
      </c>
      <c r="AJ11" s="1" t="n">
        <v>1</v>
      </c>
      <c r="AK11" s="1" t="n">
        <v>5</v>
      </c>
      <c r="AL11" s="1" t="s">
        <v>290</v>
      </c>
      <c r="AM11" s="1" t="s">
        <v>264</v>
      </c>
      <c r="AN11" s="1" t="s">
        <v>291</v>
      </c>
      <c r="AO11" s="1" t="s">
        <v>292</v>
      </c>
      <c r="AP11" s="1" t="s">
        <v>293</v>
      </c>
      <c r="AQ11" s="1"/>
      <c r="AR11" s="1" t="s">
        <v>294</v>
      </c>
      <c r="AS11" s="1" t="s">
        <v>295</v>
      </c>
      <c r="AT11" s="1" t="s">
        <v>270</v>
      </c>
      <c r="AU11" s="1" t="n">
        <v>2022</v>
      </c>
      <c r="AV11" s="1" t="n">
        <v>51</v>
      </c>
      <c r="AW11" s="1" t="n">
        <v>1</v>
      </c>
      <c r="AX11" s="1"/>
      <c r="AY11" s="1"/>
      <c r="AZ11" s="1"/>
      <c r="BA11" s="1"/>
      <c r="BB11" s="1" t="n">
        <v>114</v>
      </c>
      <c r="BC11" s="1" t="n">
        <v>134</v>
      </c>
      <c r="BD11" s="1"/>
      <c r="BE11" s="1" t="s">
        <v>296</v>
      </c>
      <c r="BF11" s="1" t="str">
        <f aca="false">HYPERLINK("http://dx.doi.org/10.1080/0046760X.2021.1924878","http://dx.doi.org/10.1080/0046760X.2021.1924878")</f>
        <v>http://dx.doi.org/10.1080/0046760X.2021.1924878</v>
      </c>
      <c r="BG11" s="1"/>
      <c r="BH11" s="1" t="s">
        <v>297</v>
      </c>
      <c r="BI11" s="1" t="n">
        <v>21</v>
      </c>
      <c r="BJ11" s="1" t="s">
        <v>298</v>
      </c>
      <c r="BK11" s="1" t="s">
        <v>95</v>
      </c>
      <c r="BL11" s="1" t="s">
        <v>299</v>
      </c>
      <c r="BM11" s="1" t="s">
        <v>300</v>
      </c>
      <c r="BN11" s="1"/>
      <c r="BO11" s="1"/>
      <c r="BP11" s="1"/>
      <c r="BQ11" s="1"/>
      <c r="BR11" s="1" t="s">
        <v>97</v>
      </c>
      <c r="BS11" s="1" t="s">
        <v>301</v>
      </c>
      <c r="BT11" s="1" t="str">
        <f aca="false">HYPERLINK("https%3A%2F%2Fwww.webofscience.com%2Fwos%2Fwoscc%2Ffull-record%2FWOS:000678921300001","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78</v>
      </c>
      <c r="O12" s="1"/>
      <c r="P12" s="1"/>
      <c r="Q12" s="1"/>
      <c r="R12" s="1"/>
      <c r="S12" s="1"/>
      <c r="T12" s="1" t="s">
        <v>306</v>
      </c>
      <c r="U12" s="1"/>
      <c r="V12" s="1" t="s">
        <v>307</v>
      </c>
      <c r="W12" s="1" t="s">
        <v>308</v>
      </c>
      <c r="X12" s="1" t="s">
        <v>309</v>
      </c>
      <c r="Y12" s="1" t="s">
        <v>310</v>
      </c>
      <c r="Z12" s="1"/>
      <c r="AA12" s="1"/>
      <c r="AB12" s="1"/>
      <c r="AC12" s="1"/>
      <c r="AD12" s="1"/>
      <c r="AE12" s="1"/>
      <c r="AF12" s="1"/>
      <c r="AG12" s="1" t="n">
        <v>106</v>
      </c>
      <c r="AH12" s="1" t="n">
        <v>1</v>
      </c>
      <c r="AI12" s="1" t="n">
        <v>1</v>
      </c>
      <c r="AJ12" s="1" t="n">
        <v>1</v>
      </c>
      <c r="AK12" s="1" t="n">
        <v>3</v>
      </c>
      <c r="AL12" s="1" t="s">
        <v>86</v>
      </c>
      <c r="AM12" s="1" t="s">
        <v>311</v>
      </c>
      <c r="AN12" s="1" t="s">
        <v>312</v>
      </c>
      <c r="AO12" s="1" t="s">
        <v>313</v>
      </c>
      <c r="AP12" s="1" t="s">
        <v>314</v>
      </c>
      <c r="AQ12" s="1"/>
      <c r="AR12" s="1" t="s">
        <v>315</v>
      </c>
      <c r="AS12" s="1" t="s">
        <v>316</v>
      </c>
      <c r="AT12" s="1" t="s">
        <v>317</v>
      </c>
      <c r="AU12" s="1" t="n">
        <v>2015</v>
      </c>
      <c r="AV12" s="1" t="n">
        <v>25</v>
      </c>
      <c r="AW12" s="1" t="n">
        <v>2</v>
      </c>
      <c r="AX12" s="1"/>
      <c r="AY12" s="1"/>
      <c r="AZ12" s="1"/>
      <c r="BA12" s="1"/>
      <c r="BB12" s="1" t="n">
        <v>264</v>
      </c>
      <c r="BC12" s="1" t="n">
        <v>300</v>
      </c>
      <c r="BD12" s="1"/>
      <c r="BE12" s="1" t="s">
        <v>318</v>
      </c>
      <c r="BF12" s="1" t="str">
        <f aca="false">HYPERLINK("http://dx.doi.org/10.1525/rac.2015.25.2.264","http://dx.doi.org/10.1525/rac.2015.25.2.264")</f>
        <v>http://dx.doi.org/10.1525/rac.2015.25.2.264</v>
      </c>
      <c r="BG12" s="1"/>
      <c r="BH12" s="1"/>
      <c r="BI12" s="1" t="n">
        <v>37</v>
      </c>
      <c r="BJ12" s="1" t="s">
        <v>319</v>
      </c>
      <c r="BK12" s="1" t="s">
        <v>273</v>
      </c>
      <c r="BL12" s="1" t="s">
        <v>319</v>
      </c>
      <c r="BM12" s="1" t="s">
        <v>320</v>
      </c>
      <c r="BN12" s="1"/>
      <c r="BO12" s="1"/>
      <c r="BP12" s="1"/>
      <c r="BQ12" s="1"/>
      <c r="BR12" s="1" t="s">
        <v>97</v>
      </c>
      <c r="BS12" s="1" t="s">
        <v>321</v>
      </c>
      <c r="BT12" s="1" t="str">
        <f aca="false">HYPERLINK("https%3A%2F%2Fwww.webofscience.com%2Fwos%2Fwoscc%2Ffull-record%2FWOS:000367164300004","View Full Record in Web of Science")</f>
        <v>View Full Record in Web of Science</v>
      </c>
    </row>
    <row r="13" customFormat="false" ht="12.75" hidden="false" customHeight="false" outlineLevel="0" collapsed="false">
      <c r="A13" s="1" t="s">
        <v>72</v>
      </c>
      <c r="B13" s="1" t="s">
        <v>322</v>
      </c>
      <c r="C13" s="1"/>
      <c r="D13" s="1"/>
      <c r="E13" s="1"/>
      <c r="F13" s="1" t="s">
        <v>323</v>
      </c>
      <c r="G13" s="1"/>
      <c r="H13" s="1"/>
      <c r="I13" s="1" t="s">
        <v>324</v>
      </c>
      <c r="J13" s="1" t="s">
        <v>325</v>
      </c>
      <c r="K13" s="1"/>
      <c r="L13" s="1"/>
      <c r="M13" s="1" t="s">
        <v>77</v>
      </c>
      <c r="N13" s="1" t="s">
        <v>78</v>
      </c>
      <c r="O13" s="1"/>
      <c r="P13" s="1"/>
      <c r="Q13" s="1"/>
      <c r="R13" s="1"/>
      <c r="S13" s="1"/>
      <c r="T13" s="1" t="s">
        <v>326</v>
      </c>
      <c r="U13" s="1"/>
      <c r="V13" s="1" t="s">
        <v>327</v>
      </c>
      <c r="W13" s="1" t="s">
        <v>328</v>
      </c>
      <c r="X13" s="1"/>
      <c r="Y13" s="1" t="s">
        <v>329</v>
      </c>
      <c r="Z13" s="1" t="s">
        <v>330</v>
      </c>
      <c r="AA13" s="1"/>
      <c r="AB13" s="1"/>
      <c r="AC13" s="1"/>
      <c r="AD13" s="1"/>
      <c r="AE13" s="1"/>
      <c r="AF13" s="1"/>
      <c r="AG13" s="1" t="n">
        <v>48</v>
      </c>
      <c r="AH13" s="1" t="n">
        <v>0</v>
      </c>
      <c r="AI13" s="1" t="n">
        <v>0</v>
      </c>
      <c r="AJ13" s="1" t="n">
        <v>1</v>
      </c>
      <c r="AK13" s="1" t="n">
        <v>10</v>
      </c>
      <c r="AL13" s="1" t="s">
        <v>290</v>
      </c>
      <c r="AM13" s="1" t="s">
        <v>264</v>
      </c>
      <c r="AN13" s="1" t="s">
        <v>291</v>
      </c>
      <c r="AO13" s="1" t="s">
        <v>331</v>
      </c>
      <c r="AP13" s="1" t="s">
        <v>332</v>
      </c>
      <c r="AQ13" s="1"/>
      <c r="AR13" s="1" t="s">
        <v>333</v>
      </c>
      <c r="AS13" s="1" t="s">
        <v>334</v>
      </c>
      <c r="AT13" s="1" t="s">
        <v>270</v>
      </c>
      <c r="AU13" s="1" t="n">
        <v>2020</v>
      </c>
      <c r="AV13" s="1" t="n">
        <v>17</v>
      </c>
      <c r="AW13" s="1" t="n">
        <v>1</v>
      </c>
      <c r="AX13" s="1"/>
      <c r="AY13" s="1"/>
      <c r="AZ13" s="1" t="s">
        <v>202</v>
      </c>
      <c r="BA13" s="1"/>
      <c r="BB13" s="1" t="n">
        <v>40</v>
      </c>
      <c r="BC13" s="1" t="n">
        <v>64</v>
      </c>
      <c r="BD13" s="1"/>
      <c r="BE13" s="1" t="s">
        <v>335</v>
      </c>
      <c r="BF13" s="1" t="str">
        <f aca="false">HYPERLINK("http://dx.doi.org/10.1080/14788810.2019.1698241","http://dx.doi.org/10.1080/14788810.2019.1698241")</f>
        <v>http://dx.doi.org/10.1080/14788810.2019.1698241</v>
      </c>
      <c r="BG13" s="1"/>
      <c r="BH13" s="1"/>
      <c r="BI13" s="1" t="n">
        <v>25</v>
      </c>
      <c r="BJ13" s="1" t="s">
        <v>336</v>
      </c>
      <c r="BK13" s="1" t="s">
        <v>138</v>
      </c>
      <c r="BL13" s="1" t="s">
        <v>336</v>
      </c>
      <c r="BM13" s="1" t="s">
        <v>337</v>
      </c>
      <c r="BN13" s="1"/>
      <c r="BO13" s="1"/>
      <c r="BP13" s="1"/>
      <c r="BQ13" s="1"/>
      <c r="BR13" s="1" t="s">
        <v>97</v>
      </c>
      <c r="BS13" s="1" t="s">
        <v>338</v>
      </c>
      <c r="BT13" s="1" t="str">
        <f aca="false">HYPERLINK("https%3A%2F%2Fwww.webofscience.com%2Fwos%2Fwoscc%2Ffull-record%2FWOS:000510756300003","View Full Record in Web of Science")</f>
        <v>View Full Record in Web of Science</v>
      </c>
    </row>
    <row r="14" customFormat="false" ht="12.75" hidden="false" customHeight="false" outlineLevel="0" collapsed="false">
      <c r="A14" s="1" t="s">
        <v>72</v>
      </c>
      <c r="B14" s="1" t="s">
        <v>339</v>
      </c>
      <c r="C14" s="1"/>
      <c r="D14" s="1"/>
      <c r="E14" s="1"/>
      <c r="F14" s="1" t="s">
        <v>340</v>
      </c>
      <c r="G14" s="1"/>
      <c r="H14" s="1"/>
      <c r="I14" s="1" t="s">
        <v>341</v>
      </c>
      <c r="J14" s="1" t="s">
        <v>342</v>
      </c>
      <c r="K14" s="1"/>
      <c r="L14" s="1"/>
      <c r="M14" s="1" t="s">
        <v>77</v>
      </c>
      <c r="N14" s="1" t="s">
        <v>78</v>
      </c>
      <c r="O14" s="1"/>
      <c r="P14" s="1"/>
      <c r="Q14" s="1"/>
      <c r="R14" s="1"/>
      <c r="S14" s="1"/>
      <c r="T14" s="1" t="s">
        <v>343</v>
      </c>
      <c r="U14" s="1"/>
      <c r="V14" s="1" t="s">
        <v>344</v>
      </c>
      <c r="W14" s="1" t="s">
        <v>345</v>
      </c>
      <c r="X14" s="1" t="s">
        <v>346</v>
      </c>
      <c r="Y14" s="1" t="s">
        <v>347</v>
      </c>
      <c r="Z14" s="1"/>
      <c r="AA14" s="1"/>
      <c r="AB14" s="1"/>
      <c r="AC14" s="1"/>
      <c r="AD14" s="1"/>
      <c r="AE14" s="1"/>
      <c r="AF14" s="1"/>
      <c r="AG14" s="1" t="n">
        <v>53</v>
      </c>
      <c r="AH14" s="1" t="n">
        <v>0</v>
      </c>
      <c r="AI14" s="1" t="n">
        <v>0</v>
      </c>
      <c r="AJ14" s="1" t="n">
        <v>0</v>
      </c>
      <c r="AK14" s="1" t="n">
        <v>5</v>
      </c>
      <c r="AL14" s="1" t="s">
        <v>348</v>
      </c>
      <c r="AM14" s="1" t="s">
        <v>349</v>
      </c>
      <c r="AN14" s="1" t="s">
        <v>350</v>
      </c>
      <c r="AO14" s="1" t="s">
        <v>351</v>
      </c>
      <c r="AP14" s="1"/>
      <c r="AQ14" s="1"/>
      <c r="AR14" s="1" t="s">
        <v>352</v>
      </c>
      <c r="AS14" s="1" t="s">
        <v>353</v>
      </c>
      <c r="AT14" s="1" t="s">
        <v>354</v>
      </c>
      <c r="AU14" s="1" t="n">
        <v>2019</v>
      </c>
      <c r="AV14" s="1" t="n">
        <v>14</v>
      </c>
      <c r="AW14" s="1" t="n">
        <v>1</v>
      </c>
      <c r="AX14" s="1"/>
      <c r="AY14" s="1"/>
      <c r="AZ14" s="1"/>
      <c r="BA14" s="1"/>
      <c r="BB14" s="1"/>
      <c r="BC14" s="1"/>
      <c r="BD14" s="1"/>
      <c r="BE14" s="1" t="s">
        <v>355</v>
      </c>
      <c r="BF14" s="1" t="str">
        <f aca="false">HYPERLINK("http://dx.doi.org/10.4000/ejas.14366","http://dx.doi.org/10.4000/ejas.14366")</f>
        <v>http://dx.doi.org/10.4000/ejas.14366</v>
      </c>
      <c r="BG14" s="1"/>
      <c r="BH14" s="1"/>
      <c r="BI14" s="1" t="n">
        <v>24</v>
      </c>
      <c r="BJ14" s="1" t="s">
        <v>356</v>
      </c>
      <c r="BK14" s="1" t="s">
        <v>138</v>
      </c>
      <c r="BL14" s="1" t="s">
        <v>357</v>
      </c>
      <c r="BM14" s="1" t="s">
        <v>358</v>
      </c>
      <c r="BN14" s="1"/>
      <c r="BO14" s="1" t="s">
        <v>359</v>
      </c>
      <c r="BP14" s="1"/>
      <c r="BQ14" s="1"/>
      <c r="BR14" s="1" t="s">
        <v>97</v>
      </c>
      <c r="BS14" s="1" t="s">
        <v>360</v>
      </c>
      <c r="BT14" s="1" t="str">
        <f aca="false">HYPERLINK("https%3A%2F%2Fwww.webofscience.com%2Fwos%2Fwoscc%2Ffull-record%2FWOS:000464705200005","View Full Record in Web of Science")</f>
        <v>View Full Record in Web of Science</v>
      </c>
    </row>
    <row r="15" customFormat="false" ht="12.75" hidden="false" customHeight="false" outlineLevel="0" collapsed="false">
      <c r="A15" s="1" t="s">
        <v>72</v>
      </c>
      <c r="B15" s="1" t="s">
        <v>361</v>
      </c>
      <c r="C15" s="1"/>
      <c r="D15" s="1"/>
      <c r="E15" s="1"/>
      <c r="F15" s="1" t="s">
        <v>362</v>
      </c>
      <c r="G15" s="1"/>
      <c r="H15" s="1"/>
      <c r="I15" s="1" t="s">
        <v>363</v>
      </c>
      <c r="J15" s="1" t="s">
        <v>364</v>
      </c>
      <c r="K15" s="1"/>
      <c r="L15" s="1"/>
      <c r="M15" s="1" t="s">
        <v>77</v>
      </c>
      <c r="N15" s="1" t="s">
        <v>78</v>
      </c>
      <c r="O15" s="1"/>
      <c r="P15" s="1"/>
      <c r="Q15" s="1"/>
      <c r="R15" s="1"/>
      <c r="S15" s="1"/>
      <c r="T15" s="1" t="s">
        <v>365</v>
      </c>
      <c r="U15" s="1" t="s">
        <v>366</v>
      </c>
      <c r="V15" s="1" t="s">
        <v>367</v>
      </c>
      <c r="W15" s="1" t="s">
        <v>368</v>
      </c>
      <c r="X15" s="1" t="s">
        <v>369</v>
      </c>
      <c r="Y15" s="1" t="s">
        <v>370</v>
      </c>
      <c r="Z15" s="1" t="s">
        <v>371</v>
      </c>
      <c r="AA15" s="1"/>
      <c r="AB15" s="1"/>
      <c r="AC15" s="1"/>
      <c r="AD15" s="1"/>
      <c r="AE15" s="1"/>
      <c r="AF15" s="1"/>
      <c r="AG15" s="1" t="n">
        <v>215</v>
      </c>
      <c r="AH15" s="1" t="n">
        <v>0</v>
      </c>
      <c r="AI15" s="1" t="n">
        <v>0</v>
      </c>
      <c r="AJ15" s="1" t="n">
        <v>0</v>
      </c>
      <c r="AK15" s="1" t="n">
        <v>3</v>
      </c>
      <c r="AL15" s="1" t="s">
        <v>108</v>
      </c>
      <c r="AM15" s="1" t="s">
        <v>109</v>
      </c>
      <c r="AN15" s="1" t="s">
        <v>110</v>
      </c>
      <c r="AO15" s="1" t="s">
        <v>372</v>
      </c>
      <c r="AP15" s="1" t="s">
        <v>373</v>
      </c>
      <c r="AQ15" s="1"/>
      <c r="AR15" s="1" t="s">
        <v>374</v>
      </c>
      <c r="AS15" s="1" t="s">
        <v>375</v>
      </c>
      <c r="AT15" s="1" t="s">
        <v>201</v>
      </c>
      <c r="AU15" s="1" t="n">
        <v>2018</v>
      </c>
      <c r="AV15" s="1" t="n">
        <v>44</v>
      </c>
      <c r="AW15" s="1" t="n">
        <v>5</v>
      </c>
      <c r="AX15" s="1"/>
      <c r="AY15" s="1"/>
      <c r="AZ15" s="1"/>
      <c r="BA15" s="1"/>
      <c r="BB15" s="1" t="n">
        <v>835</v>
      </c>
      <c r="BC15" s="1" t="n">
        <v>861</v>
      </c>
      <c r="BD15" s="1"/>
      <c r="BE15" s="1" t="s">
        <v>376</v>
      </c>
      <c r="BF15" s="1" t="str">
        <f aca="false">HYPERLINK("http://dx.doi.org/10.1177/0096144217692931","http://dx.doi.org/10.1177/0096144217692931")</f>
        <v>http://dx.doi.org/10.1177/0096144217692931</v>
      </c>
      <c r="BG15" s="1"/>
      <c r="BH15" s="1"/>
      <c r="BI15" s="1" t="n">
        <v>27</v>
      </c>
      <c r="BJ15" s="1" t="s">
        <v>377</v>
      </c>
      <c r="BK15" s="1" t="s">
        <v>378</v>
      </c>
      <c r="BL15" s="1" t="s">
        <v>379</v>
      </c>
      <c r="BM15" s="1" t="s">
        <v>380</v>
      </c>
      <c r="BN15" s="1"/>
      <c r="BO15" s="1"/>
      <c r="BP15" s="1"/>
      <c r="BQ15" s="1"/>
      <c r="BR15" s="1" t="s">
        <v>97</v>
      </c>
      <c r="BS15" s="1" t="s">
        <v>381</v>
      </c>
      <c r="BT15" s="1" t="str">
        <f aca="false">HYPERLINK("https%3A%2F%2Fwww.webofscience.com%2Fwos%2Fwoscc%2Ffull-record%2FWOS:000441405400002","View Full Record in Web of Science")</f>
        <v>View Full Record in Web of Science</v>
      </c>
    </row>
    <row r="16" customFormat="false" ht="12.75" hidden="false" customHeight="false" outlineLevel="0" collapsed="false">
      <c r="A16" s="1" t="s">
        <v>72</v>
      </c>
      <c r="B16" s="1" t="s">
        <v>382</v>
      </c>
      <c r="C16" s="1"/>
      <c r="D16" s="1"/>
      <c r="E16" s="1"/>
      <c r="F16" s="1" t="s">
        <v>383</v>
      </c>
      <c r="G16" s="1"/>
      <c r="H16" s="1"/>
      <c r="I16" s="1" t="s">
        <v>384</v>
      </c>
      <c r="J16" s="1" t="s">
        <v>385</v>
      </c>
      <c r="K16" s="1"/>
      <c r="L16" s="1"/>
      <c r="M16" s="1" t="s">
        <v>77</v>
      </c>
      <c r="N16" s="1" t="s">
        <v>78</v>
      </c>
      <c r="O16" s="1"/>
      <c r="P16" s="1"/>
      <c r="Q16" s="1"/>
      <c r="R16" s="1"/>
      <c r="S16" s="1"/>
      <c r="T16" s="1" t="s">
        <v>386</v>
      </c>
      <c r="U16" s="1" t="s">
        <v>387</v>
      </c>
      <c r="V16" s="1" t="s">
        <v>388</v>
      </c>
      <c r="W16" s="1" t="s">
        <v>389</v>
      </c>
      <c r="X16" s="1" t="s">
        <v>390</v>
      </c>
      <c r="Y16" s="1" t="s">
        <v>391</v>
      </c>
      <c r="Z16" s="1" t="s">
        <v>392</v>
      </c>
      <c r="AA16" s="1" t="s">
        <v>393</v>
      </c>
      <c r="AB16" s="1"/>
      <c r="AC16" s="1" t="s">
        <v>394</v>
      </c>
      <c r="AD16" s="1" t="s">
        <v>394</v>
      </c>
      <c r="AE16" s="1" t="s">
        <v>395</v>
      </c>
      <c r="AF16" s="1"/>
      <c r="AG16" s="1" t="n">
        <v>84</v>
      </c>
      <c r="AH16" s="1" t="n">
        <v>19</v>
      </c>
      <c r="AI16" s="1" t="n">
        <v>19</v>
      </c>
      <c r="AJ16" s="1" t="n">
        <v>0</v>
      </c>
      <c r="AK16" s="1" t="n">
        <v>20</v>
      </c>
      <c r="AL16" s="1" t="s">
        <v>396</v>
      </c>
      <c r="AM16" s="1" t="s">
        <v>397</v>
      </c>
      <c r="AN16" s="1" t="s">
        <v>398</v>
      </c>
      <c r="AO16" s="1" t="s">
        <v>399</v>
      </c>
      <c r="AP16" s="1" t="s">
        <v>400</v>
      </c>
      <c r="AQ16" s="1"/>
      <c r="AR16" s="1" t="s">
        <v>401</v>
      </c>
      <c r="AS16" s="1" t="s">
        <v>402</v>
      </c>
      <c r="AT16" s="1" t="s">
        <v>403</v>
      </c>
      <c r="AU16" s="1" t="n">
        <v>2019</v>
      </c>
      <c r="AV16" s="1" t="n">
        <v>20</v>
      </c>
      <c r="AW16" s="1" t="n">
        <v>3</v>
      </c>
      <c r="AX16" s="1"/>
      <c r="AY16" s="1"/>
      <c r="AZ16" s="1"/>
      <c r="BA16" s="1"/>
      <c r="BB16" s="1" t="n">
        <v>288</v>
      </c>
      <c r="BC16" s="1" t="n">
        <v>298</v>
      </c>
      <c r="BD16" s="1"/>
      <c r="BE16" s="1" t="s">
        <v>404</v>
      </c>
      <c r="BF16" s="1" t="str">
        <f aca="false">HYPERLINK("http://dx.doi.org/10.1037/men0000164","http://dx.doi.org/10.1037/men0000164")</f>
        <v>http://dx.doi.org/10.1037/men0000164</v>
      </c>
      <c r="BG16" s="1"/>
      <c r="BH16" s="1"/>
      <c r="BI16" s="1" t="n">
        <v>11</v>
      </c>
      <c r="BJ16" s="1" t="s">
        <v>405</v>
      </c>
      <c r="BK16" s="1" t="s">
        <v>95</v>
      </c>
      <c r="BL16" s="1" t="s">
        <v>205</v>
      </c>
      <c r="BM16" s="1" t="s">
        <v>406</v>
      </c>
      <c r="BN16" s="1"/>
      <c r="BO16" s="1"/>
      <c r="BP16" s="1"/>
      <c r="BQ16" s="1"/>
      <c r="BR16" s="1" t="s">
        <v>97</v>
      </c>
      <c r="BS16" s="1" t="s">
        <v>407</v>
      </c>
      <c r="BT16" s="1" t="str">
        <f aca="false">HYPERLINK("https%3A%2F%2Fwww.webofscience.com%2Fwos%2Fwoscc%2Ffull-record%2FWOS:000469509000002","View Full Record in Web of Science")</f>
        <v>View Full Record in Web of Science</v>
      </c>
    </row>
    <row r="17" customFormat="false" ht="12.75" hidden="false" customHeight="false" outlineLevel="0" collapsed="false">
      <c r="A17" s="1" t="s">
        <v>72</v>
      </c>
      <c r="B17" s="1" t="s">
        <v>408</v>
      </c>
      <c r="C17" s="1"/>
      <c r="D17" s="1"/>
      <c r="E17" s="1"/>
      <c r="F17" s="1" t="s">
        <v>409</v>
      </c>
      <c r="G17" s="1"/>
      <c r="H17" s="1"/>
      <c r="I17" s="1" t="s">
        <v>410</v>
      </c>
      <c r="J17" s="1" t="s">
        <v>411</v>
      </c>
      <c r="K17" s="1"/>
      <c r="L17" s="1"/>
      <c r="M17" s="1" t="s">
        <v>77</v>
      </c>
      <c r="N17" s="1" t="s">
        <v>78</v>
      </c>
      <c r="O17" s="1"/>
      <c r="P17" s="1"/>
      <c r="Q17" s="1"/>
      <c r="R17" s="1"/>
      <c r="S17" s="1"/>
      <c r="T17" s="1" t="s">
        <v>412</v>
      </c>
      <c r="U17" s="1" t="s">
        <v>413</v>
      </c>
      <c r="V17" s="1" t="s">
        <v>414</v>
      </c>
      <c r="W17" s="1" t="s">
        <v>415</v>
      </c>
      <c r="X17" s="1" t="s">
        <v>416</v>
      </c>
      <c r="Y17" s="1" t="s">
        <v>417</v>
      </c>
      <c r="Z17" s="1" t="s">
        <v>418</v>
      </c>
      <c r="AA17" s="1"/>
      <c r="AB17" s="1"/>
      <c r="AC17" s="1"/>
      <c r="AD17" s="1"/>
      <c r="AE17" s="1"/>
      <c r="AF17" s="1"/>
      <c r="AG17" s="1" t="n">
        <v>66</v>
      </c>
      <c r="AH17" s="1" t="n">
        <v>3</v>
      </c>
      <c r="AI17" s="1" t="n">
        <v>3</v>
      </c>
      <c r="AJ17" s="1" t="n">
        <v>3</v>
      </c>
      <c r="AK17" s="1" t="n">
        <v>3</v>
      </c>
      <c r="AL17" s="1" t="s">
        <v>108</v>
      </c>
      <c r="AM17" s="1" t="s">
        <v>109</v>
      </c>
      <c r="AN17" s="1" t="s">
        <v>110</v>
      </c>
      <c r="AO17" s="1" t="s">
        <v>419</v>
      </c>
      <c r="AP17" s="1" t="s">
        <v>420</v>
      </c>
      <c r="AQ17" s="1"/>
      <c r="AR17" s="1" t="s">
        <v>421</v>
      </c>
      <c r="AS17" s="1" t="s">
        <v>422</v>
      </c>
      <c r="AT17" s="1" t="s">
        <v>114</v>
      </c>
      <c r="AU17" s="1" t="n">
        <v>2022</v>
      </c>
      <c r="AV17" s="1" t="n">
        <v>9</v>
      </c>
      <c r="AW17" s="1" t="n">
        <v>1</v>
      </c>
      <c r="AX17" s="1"/>
      <c r="AY17" s="1"/>
      <c r="AZ17" s="1"/>
      <c r="BA17" s="1"/>
      <c r="BB17" s="1" t="n">
        <v>3</v>
      </c>
      <c r="BC17" s="1" t="n">
        <v>10</v>
      </c>
      <c r="BD17" s="1"/>
      <c r="BE17" s="1" t="s">
        <v>423</v>
      </c>
      <c r="BF17" s="1" t="str">
        <f aca="false">HYPERLINK("http://dx.doi.org/10.1177/23727322211073796","http://dx.doi.org/10.1177/23727322211073796")</f>
        <v>http://dx.doi.org/10.1177/23727322211073796</v>
      </c>
      <c r="BG17" s="1"/>
      <c r="BH17" s="1"/>
      <c r="BI17" s="1" t="n">
        <v>8</v>
      </c>
      <c r="BJ17" s="1" t="s">
        <v>424</v>
      </c>
      <c r="BK17" s="1" t="s">
        <v>138</v>
      </c>
      <c r="BL17" s="1" t="s">
        <v>425</v>
      </c>
      <c r="BM17" s="1" t="s">
        <v>426</v>
      </c>
      <c r="BN17" s="1"/>
      <c r="BO17" s="1"/>
      <c r="BP17" s="1"/>
      <c r="BQ17" s="1"/>
      <c r="BR17" s="1" t="s">
        <v>97</v>
      </c>
      <c r="BS17" s="1" t="s">
        <v>427</v>
      </c>
      <c r="BT17" s="1" t="str">
        <f aca="false">HYPERLINK("https%3A%2F%2Fwww.webofscience.com%2Fwos%2Fwoscc%2Ffull-record%2FWOS:000904651700001","View Full Record in Web of Science")</f>
        <v>View Full Record in Web of Science</v>
      </c>
    </row>
    <row r="18" customFormat="false" ht="12.75" hidden="false" customHeight="false" outlineLevel="0" collapsed="false">
      <c r="A18" s="1" t="s">
        <v>72</v>
      </c>
      <c r="B18" s="1" t="s">
        <v>428</v>
      </c>
      <c r="C18" s="1"/>
      <c r="D18" s="1"/>
      <c r="E18" s="1"/>
      <c r="F18" s="1" t="s">
        <v>429</v>
      </c>
      <c r="G18" s="1"/>
      <c r="H18" s="1"/>
      <c r="I18" s="1" t="s">
        <v>430</v>
      </c>
      <c r="J18" s="1" t="s">
        <v>431</v>
      </c>
      <c r="K18" s="1"/>
      <c r="L18" s="1"/>
      <c r="M18" s="1" t="s">
        <v>77</v>
      </c>
      <c r="N18" s="1" t="s">
        <v>78</v>
      </c>
      <c r="O18" s="1"/>
      <c r="P18" s="1"/>
      <c r="Q18" s="1"/>
      <c r="R18" s="1"/>
      <c r="S18" s="1"/>
      <c r="T18" s="1" t="s">
        <v>432</v>
      </c>
      <c r="U18" s="1" t="s">
        <v>433</v>
      </c>
      <c r="V18" s="1" t="s">
        <v>434</v>
      </c>
      <c r="W18" s="1" t="s">
        <v>435</v>
      </c>
      <c r="X18" s="1" t="s">
        <v>436</v>
      </c>
      <c r="Y18" s="1" t="s">
        <v>437</v>
      </c>
      <c r="Z18" s="1" t="s">
        <v>438</v>
      </c>
      <c r="AA18" s="1"/>
      <c r="AB18" s="1"/>
      <c r="AC18" s="1"/>
      <c r="AD18" s="1"/>
      <c r="AE18" s="1"/>
      <c r="AF18" s="1"/>
      <c r="AG18" s="1" t="n">
        <v>33</v>
      </c>
      <c r="AH18" s="1" t="n">
        <v>1</v>
      </c>
      <c r="AI18" s="1" t="n">
        <v>1</v>
      </c>
      <c r="AJ18" s="1" t="n">
        <v>0</v>
      </c>
      <c r="AK18" s="1" t="n">
        <v>7</v>
      </c>
      <c r="AL18" s="1" t="s">
        <v>439</v>
      </c>
      <c r="AM18" s="1" t="s">
        <v>440</v>
      </c>
      <c r="AN18" s="1" t="s">
        <v>441</v>
      </c>
      <c r="AO18" s="1" t="s">
        <v>442</v>
      </c>
      <c r="AP18" s="1" t="s">
        <v>443</v>
      </c>
      <c r="AQ18" s="1"/>
      <c r="AR18" s="1" t="s">
        <v>444</v>
      </c>
      <c r="AS18" s="1" t="s">
        <v>445</v>
      </c>
      <c r="AT18" s="1" t="s">
        <v>446</v>
      </c>
      <c r="AU18" s="1" t="n">
        <v>2019</v>
      </c>
      <c r="AV18" s="1" t="n">
        <v>50</v>
      </c>
      <c r="AW18" s="1" t="n">
        <v>4</v>
      </c>
      <c r="AX18" s="1"/>
      <c r="AY18" s="1"/>
      <c r="AZ18" s="1"/>
      <c r="BA18" s="1"/>
      <c r="BB18" s="1" t="n">
        <v>431</v>
      </c>
      <c r="BC18" s="1" t="n">
        <v>448</v>
      </c>
      <c r="BD18" s="1"/>
      <c r="BE18" s="1" t="s">
        <v>447</v>
      </c>
      <c r="BF18" s="1" t="str">
        <f aca="false">HYPERLINK("http://dx.doi.org/10.1007/s10583-018-9358-6","http://dx.doi.org/10.1007/s10583-018-9358-6")</f>
        <v>http://dx.doi.org/10.1007/s10583-018-9358-6</v>
      </c>
      <c r="BG18" s="1"/>
      <c r="BH18" s="1"/>
      <c r="BI18" s="1" t="n">
        <v>18</v>
      </c>
      <c r="BJ18" s="1" t="s">
        <v>272</v>
      </c>
      <c r="BK18" s="1" t="s">
        <v>273</v>
      </c>
      <c r="BL18" s="1" t="s">
        <v>272</v>
      </c>
      <c r="BM18" s="1" t="s">
        <v>448</v>
      </c>
      <c r="BN18" s="1"/>
      <c r="BO18" s="1"/>
      <c r="BP18" s="1"/>
      <c r="BQ18" s="1"/>
      <c r="BR18" s="1" t="s">
        <v>97</v>
      </c>
      <c r="BS18" s="1" t="s">
        <v>449</v>
      </c>
      <c r="BT18" s="1" t="str">
        <f aca="false">HYPERLINK("https%3A%2F%2Fwww.webofscience.com%2Fwos%2Fwoscc%2Ffull-record%2FWOS:000493605500005","View Full Record in Web of Science")</f>
        <v>View Full Record in Web of Science</v>
      </c>
    </row>
    <row r="19" customFormat="false" ht="12.75" hidden="false" customHeight="false" outlineLevel="0" collapsed="false">
      <c r="A19" s="1" t="s">
        <v>72</v>
      </c>
      <c r="B19" s="1" t="s">
        <v>450</v>
      </c>
      <c r="C19" s="1"/>
      <c r="D19" s="1"/>
      <c r="E19" s="1"/>
      <c r="F19" s="1" t="s">
        <v>451</v>
      </c>
      <c r="G19" s="1"/>
      <c r="H19" s="1"/>
      <c r="I19" s="1" t="s">
        <v>452</v>
      </c>
      <c r="J19" s="1" t="s">
        <v>453</v>
      </c>
      <c r="K19" s="1"/>
      <c r="L19" s="1"/>
      <c r="M19" s="1" t="s">
        <v>77</v>
      </c>
      <c r="N19" s="1" t="s">
        <v>78</v>
      </c>
      <c r="O19" s="1"/>
      <c r="P19" s="1"/>
      <c r="Q19" s="1"/>
      <c r="R19" s="1"/>
      <c r="S19" s="1"/>
      <c r="T19" s="1" t="s">
        <v>454</v>
      </c>
      <c r="U19" s="1" t="s">
        <v>455</v>
      </c>
      <c r="V19" s="1" t="s">
        <v>456</v>
      </c>
      <c r="W19" s="1" t="s">
        <v>457</v>
      </c>
      <c r="X19" s="1" t="s">
        <v>458</v>
      </c>
      <c r="Y19" s="1" t="s">
        <v>459</v>
      </c>
      <c r="Z19" s="1" t="s">
        <v>460</v>
      </c>
      <c r="AA19" s="1" t="s">
        <v>461</v>
      </c>
      <c r="AB19" s="1" t="s">
        <v>462</v>
      </c>
      <c r="AC19" s="1"/>
      <c r="AD19" s="1"/>
      <c r="AE19" s="1"/>
      <c r="AF19" s="1"/>
      <c r="AG19" s="1" t="n">
        <v>50</v>
      </c>
      <c r="AH19" s="1" t="n">
        <v>1</v>
      </c>
      <c r="AI19" s="1" t="n">
        <v>2</v>
      </c>
      <c r="AJ19" s="1" t="n">
        <v>1</v>
      </c>
      <c r="AK19" s="1" t="n">
        <v>29</v>
      </c>
      <c r="AL19" s="1" t="s">
        <v>439</v>
      </c>
      <c r="AM19" s="1" t="s">
        <v>87</v>
      </c>
      <c r="AN19" s="1" t="s">
        <v>463</v>
      </c>
      <c r="AO19" s="1" t="s">
        <v>464</v>
      </c>
      <c r="AP19" s="1"/>
      <c r="AQ19" s="1"/>
      <c r="AR19" s="1" t="s">
        <v>465</v>
      </c>
      <c r="AS19" s="1" t="s">
        <v>466</v>
      </c>
      <c r="AT19" s="1" t="s">
        <v>179</v>
      </c>
      <c r="AU19" s="1" t="n">
        <v>2013</v>
      </c>
      <c r="AV19" s="1" t="n">
        <v>28</v>
      </c>
      <c r="AW19" s="1" t="n">
        <v>2</v>
      </c>
      <c r="AX19" s="1"/>
      <c r="AY19" s="1"/>
      <c r="AZ19" s="1"/>
      <c r="BA19" s="1"/>
      <c r="BB19" s="1" t="n">
        <v>189</v>
      </c>
      <c r="BC19" s="1" t="n">
        <v>199</v>
      </c>
      <c r="BD19" s="1"/>
      <c r="BE19" s="1" t="s">
        <v>467</v>
      </c>
      <c r="BF19" s="1" t="str">
        <f aca="false">HYPERLINK("http://dx.doi.org/10.1007/s10212-012-0109-6","http://dx.doi.org/10.1007/s10212-012-0109-6")</f>
        <v>http://dx.doi.org/10.1007/s10212-012-0109-6</v>
      </c>
      <c r="BG19" s="1"/>
      <c r="BH19" s="1"/>
      <c r="BI19" s="1" t="n">
        <v>11</v>
      </c>
      <c r="BJ19" s="1" t="s">
        <v>468</v>
      </c>
      <c r="BK19" s="1" t="s">
        <v>95</v>
      </c>
      <c r="BL19" s="1" t="s">
        <v>205</v>
      </c>
      <c r="BM19" s="1" t="s">
        <v>469</v>
      </c>
      <c r="BN19" s="1"/>
      <c r="BO19" s="1"/>
      <c r="BP19" s="1"/>
      <c r="BQ19" s="1"/>
      <c r="BR19" s="1" t="s">
        <v>97</v>
      </c>
      <c r="BS19" s="1" t="s">
        <v>470</v>
      </c>
      <c r="BT19" s="1" t="str">
        <f aca="false">HYPERLINK("https%3A%2F%2Fwww.webofscience.com%2Fwos%2Fwoscc%2Ffull-record%2FWOS:000318367000003","View Full Record in Web of Science")</f>
        <v>View Full Record in Web of Science</v>
      </c>
    </row>
    <row r="20" customFormat="false" ht="12.75" hidden="false" customHeight="false" outlineLevel="0" collapsed="false">
      <c r="A20" s="1" t="s">
        <v>72</v>
      </c>
      <c r="B20" s="1" t="s">
        <v>471</v>
      </c>
      <c r="C20" s="1"/>
      <c r="D20" s="1"/>
      <c r="E20" s="1"/>
      <c r="F20" s="1" t="s">
        <v>472</v>
      </c>
      <c r="G20" s="1"/>
      <c r="H20" s="1"/>
      <c r="I20" s="1" t="s">
        <v>473</v>
      </c>
      <c r="J20" s="1" t="s">
        <v>474</v>
      </c>
      <c r="K20" s="1"/>
      <c r="L20" s="1"/>
      <c r="M20" s="1" t="s">
        <v>77</v>
      </c>
      <c r="N20" s="1" t="s">
        <v>78</v>
      </c>
      <c r="O20" s="1"/>
      <c r="P20" s="1"/>
      <c r="Q20" s="1"/>
      <c r="R20" s="1"/>
      <c r="S20" s="1"/>
      <c r="T20" s="1"/>
      <c r="U20" s="1"/>
      <c r="V20" s="1" t="s">
        <v>475</v>
      </c>
      <c r="W20" s="1" t="s">
        <v>476</v>
      </c>
      <c r="X20" s="1" t="s">
        <v>477</v>
      </c>
      <c r="Y20" s="1" t="s">
        <v>478</v>
      </c>
      <c r="Z20" s="1"/>
      <c r="AA20" s="1" t="s">
        <v>479</v>
      </c>
      <c r="AB20" s="1" t="s">
        <v>480</v>
      </c>
      <c r="AC20" s="1"/>
      <c r="AD20" s="1"/>
      <c r="AE20" s="1"/>
      <c r="AF20" s="1"/>
      <c r="AG20" s="1" t="n">
        <v>134</v>
      </c>
      <c r="AH20" s="1" t="n">
        <v>9</v>
      </c>
      <c r="AI20" s="1" t="n">
        <v>9</v>
      </c>
      <c r="AJ20" s="1" t="n">
        <v>0</v>
      </c>
      <c r="AK20" s="1" t="n">
        <v>2</v>
      </c>
      <c r="AL20" s="1" t="s">
        <v>481</v>
      </c>
      <c r="AM20" s="1" t="s">
        <v>482</v>
      </c>
      <c r="AN20" s="1" t="s">
        <v>483</v>
      </c>
      <c r="AO20" s="1" t="s">
        <v>484</v>
      </c>
      <c r="AP20" s="1" t="s">
        <v>485</v>
      </c>
      <c r="AQ20" s="1"/>
      <c r="AR20" s="1" t="s">
        <v>486</v>
      </c>
      <c r="AS20" s="1" t="s">
        <v>487</v>
      </c>
      <c r="AT20" s="1" t="s">
        <v>354</v>
      </c>
      <c r="AU20" s="1" t="n">
        <v>2010</v>
      </c>
      <c r="AV20" s="1" t="n">
        <v>44</v>
      </c>
      <c r="AW20" s="1" t="n">
        <v>2</v>
      </c>
      <c r="AX20" s="1"/>
      <c r="AY20" s="1"/>
      <c r="AZ20" s="1"/>
      <c r="BA20" s="1"/>
      <c r="BB20" s="1" t="n">
        <v>32</v>
      </c>
      <c r="BC20" s="1" t="n">
        <v>69</v>
      </c>
      <c r="BD20" s="1"/>
      <c r="BE20" s="1" t="s">
        <v>488</v>
      </c>
      <c r="BF20" s="1" t="str">
        <f aca="false">HYPERLINK("http://dx.doi.org/10.3138/jcs.44.2.32","http://dx.doi.org/10.3138/jcs.44.2.32")</f>
        <v>http://dx.doi.org/10.3138/jcs.44.2.32</v>
      </c>
      <c r="BG20" s="1"/>
      <c r="BH20" s="1"/>
      <c r="BI20" s="1" t="n">
        <v>38</v>
      </c>
      <c r="BJ20" s="1" t="s">
        <v>356</v>
      </c>
      <c r="BK20" s="1" t="s">
        <v>273</v>
      </c>
      <c r="BL20" s="1" t="s">
        <v>357</v>
      </c>
      <c r="BM20" s="1" t="s">
        <v>489</v>
      </c>
      <c r="BN20" s="1"/>
      <c r="BO20" s="1"/>
      <c r="BP20" s="1"/>
      <c r="BQ20" s="1"/>
      <c r="BR20" s="1" t="s">
        <v>97</v>
      </c>
      <c r="BS20" s="1" t="s">
        <v>490</v>
      </c>
      <c r="BT20" s="1" t="str">
        <f aca="false">HYPERLINK("https%3A%2F%2Fwww.webofscience.com%2Fwos%2Fwoscc%2Ffull-record%2FWOS:000278902500002","View Full Record in Web of Science")</f>
        <v>View Full Record in Web of Science</v>
      </c>
    </row>
    <row r="21" customFormat="false" ht="12.75" hidden="false" customHeight="false" outlineLevel="0" collapsed="false">
      <c r="A21" s="1" t="s">
        <v>72</v>
      </c>
      <c r="B21" s="1" t="s">
        <v>491</v>
      </c>
      <c r="C21" s="1"/>
      <c r="D21" s="1"/>
      <c r="E21" s="1"/>
      <c r="F21" s="1" t="s">
        <v>492</v>
      </c>
      <c r="G21" s="1"/>
      <c r="H21" s="1"/>
      <c r="I21" s="1" t="s">
        <v>493</v>
      </c>
      <c r="J21" s="1" t="s">
        <v>494</v>
      </c>
      <c r="K21" s="1"/>
      <c r="L21" s="1"/>
      <c r="M21" s="1" t="s">
        <v>77</v>
      </c>
      <c r="N21" s="1" t="s">
        <v>78</v>
      </c>
      <c r="O21" s="1"/>
      <c r="P21" s="1"/>
      <c r="Q21" s="1"/>
      <c r="R21" s="1"/>
      <c r="S21" s="1"/>
      <c r="T21" s="1" t="s">
        <v>495</v>
      </c>
      <c r="U21" s="1" t="s">
        <v>496</v>
      </c>
      <c r="V21" s="1" t="s">
        <v>497</v>
      </c>
      <c r="W21" s="1" t="s">
        <v>498</v>
      </c>
      <c r="X21" s="1" t="s">
        <v>499</v>
      </c>
      <c r="Y21" s="1" t="s">
        <v>500</v>
      </c>
      <c r="Z21" s="1" t="s">
        <v>501</v>
      </c>
      <c r="AA21" s="1"/>
      <c r="AB21" s="1" t="s">
        <v>502</v>
      </c>
      <c r="AC21" s="1"/>
      <c r="AD21" s="1"/>
      <c r="AE21" s="1"/>
      <c r="AF21" s="1"/>
      <c r="AG21" s="1" t="n">
        <v>69</v>
      </c>
      <c r="AH21" s="1" t="n">
        <v>1</v>
      </c>
      <c r="AI21" s="1" t="n">
        <v>1</v>
      </c>
      <c r="AJ21" s="1" t="n">
        <v>1</v>
      </c>
      <c r="AK21" s="1" t="n">
        <v>1</v>
      </c>
      <c r="AL21" s="1" t="s">
        <v>108</v>
      </c>
      <c r="AM21" s="1" t="s">
        <v>109</v>
      </c>
      <c r="AN21" s="1" t="s">
        <v>110</v>
      </c>
      <c r="AO21" s="1" t="s">
        <v>503</v>
      </c>
      <c r="AP21" s="1" t="s">
        <v>504</v>
      </c>
      <c r="AQ21" s="1"/>
      <c r="AR21" s="1" t="s">
        <v>505</v>
      </c>
      <c r="AS21" s="1" t="s">
        <v>506</v>
      </c>
      <c r="AT21" s="1" t="s">
        <v>507</v>
      </c>
      <c r="AU21" s="1" t="n">
        <v>2023</v>
      </c>
      <c r="AV21" s="1" t="n">
        <v>125</v>
      </c>
      <c r="AW21" s="1" t="n">
        <v>1</v>
      </c>
      <c r="AX21" s="1"/>
      <c r="AY21" s="1"/>
      <c r="AZ21" s="1"/>
      <c r="BA21" s="1"/>
      <c r="BB21" s="1" t="n">
        <v>56</v>
      </c>
      <c r="BC21" s="1" t="n">
        <v>83</v>
      </c>
      <c r="BD21" s="1"/>
      <c r="BE21" s="1" t="s">
        <v>508</v>
      </c>
      <c r="BF21" s="1" t="str">
        <f aca="false">HYPERLINK("http://dx.doi.org/10.1177/01614681231154315","http://dx.doi.org/10.1177/01614681231154315")</f>
        <v>http://dx.doi.org/10.1177/01614681231154315</v>
      </c>
      <c r="BG21" s="1"/>
      <c r="BH21" s="1"/>
      <c r="BI21" s="1" t="n">
        <v>28</v>
      </c>
      <c r="BJ21" s="1" t="s">
        <v>509</v>
      </c>
      <c r="BK21" s="1" t="s">
        <v>95</v>
      </c>
      <c r="BL21" s="1" t="s">
        <v>509</v>
      </c>
      <c r="BM21" s="1" t="s">
        <v>510</v>
      </c>
      <c r="BN21" s="1"/>
      <c r="BO21" s="1"/>
      <c r="BP21" s="1"/>
      <c r="BQ21" s="1"/>
      <c r="BR21" s="1" t="s">
        <v>97</v>
      </c>
      <c r="BS21" s="1" t="s">
        <v>511</v>
      </c>
      <c r="BT21" s="1" t="str">
        <f aca="false">HYPERLINK("https%3A%2F%2Fwww.webofscience.com%2Fwos%2Fwoscc%2Ffull-record%2FWOS:000968239500003","View Full Record in Web of Science")</f>
        <v>View Full Record in Web of Science</v>
      </c>
    </row>
    <row r="22" customFormat="false" ht="12.75" hidden="false" customHeight="false" outlineLevel="0" collapsed="false">
      <c r="A22" s="1" t="s">
        <v>72</v>
      </c>
      <c r="B22" s="1" t="s">
        <v>512</v>
      </c>
      <c r="C22" s="1"/>
      <c r="D22" s="1"/>
      <c r="E22" s="1"/>
      <c r="F22" s="1" t="s">
        <v>513</v>
      </c>
      <c r="G22" s="1"/>
      <c r="H22" s="1"/>
      <c r="I22" s="1" t="s">
        <v>514</v>
      </c>
      <c r="J22" s="1" t="s">
        <v>515</v>
      </c>
      <c r="K22" s="1"/>
      <c r="L22" s="1"/>
      <c r="M22" s="1" t="s">
        <v>77</v>
      </c>
      <c r="N22" s="1" t="s">
        <v>78</v>
      </c>
      <c r="O22" s="1"/>
      <c r="P22" s="1"/>
      <c r="Q22" s="1"/>
      <c r="R22" s="1"/>
      <c r="S22" s="1"/>
      <c r="T22" s="1" t="s">
        <v>516</v>
      </c>
      <c r="U22" s="1"/>
      <c r="V22" s="1" t="s">
        <v>517</v>
      </c>
      <c r="W22" s="1" t="s">
        <v>518</v>
      </c>
      <c r="X22" s="1" t="s">
        <v>519</v>
      </c>
      <c r="Y22" s="1" t="s">
        <v>520</v>
      </c>
      <c r="Z22" s="1" t="s">
        <v>521</v>
      </c>
      <c r="AA22" s="1"/>
      <c r="AB22" s="1" t="s">
        <v>522</v>
      </c>
      <c r="AC22" s="1" t="s">
        <v>523</v>
      </c>
      <c r="AD22" s="1" t="s">
        <v>524</v>
      </c>
      <c r="AE22" s="1" t="s">
        <v>525</v>
      </c>
      <c r="AF22" s="1"/>
      <c r="AG22" s="1" t="n">
        <v>11</v>
      </c>
      <c r="AH22" s="1" t="n">
        <v>0</v>
      </c>
      <c r="AI22" s="1" t="n">
        <v>0</v>
      </c>
      <c r="AJ22" s="1" t="n">
        <v>0</v>
      </c>
      <c r="AK22" s="1" t="n">
        <v>0</v>
      </c>
      <c r="AL22" s="1" t="s">
        <v>526</v>
      </c>
      <c r="AM22" s="1" t="s">
        <v>349</v>
      </c>
      <c r="AN22" s="1" t="s">
        <v>527</v>
      </c>
      <c r="AO22" s="1" t="s">
        <v>528</v>
      </c>
      <c r="AP22" s="1" t="s">
        <v>529</v>
      </c>
      <c r="AQ22" s="1"/>
      <c r="AR22" s="1" t="s">
        <v>530</v>
      </c>
      <c r="AS22" s="1" t="s">
        <v>531</v>
      </c>
      <c r="AT22" s="1" t="s">
        <v>532</v>
      </c>
      <c r="AU22" s="1" t="n">
        <v>2021</v>
      </c>
      <c r="AV22" s="1" t="n">
        <v>33</v>
      </c>
      <c r="AW22" s="1" t="s">
        <v>533</v>
      </c>
      <c r="AX22" s="1"/>
      <c r="AY22" s="1"/>
      <c r="AZ22" s="1" t="s">
        <v>202</v>
      </c>
      <c r="BA22" s="1"/>
      <c r="BB22" s="1" t="n">
        <v>3</v>
      </c>
      <c r="BC22" s="1" t="n">
        <v>14</v>
      </c>
      <c r="BD22" s="1" t="n">
        <v>921374020934510</v>
      </c>
      <c r="BE22" s="1" t="s">
        <v>534</v>
      </c>
      <c r="BF22" s="1" t="str">
        <f aca="false">HYPERLINK("http://dx.doi.org/10.1177/0921374020934510","http://dx.doi.org/10.1177/0921374020934510")</f>
        <v>http://dx.doi.org/10.1177/0921374020934510</v>
      </c>
      <c r="BG22" s="1"/>
      <c r="BH22" s="1" t="s">
        <v>535</v>
      </c>
      <c r="BI22" s="1" t="n">
        <v>12</v>
      </c>
      <c r="BJ22" s="1" t="s">
        <v>536</v>
      </c>
      <c r="BK22" s="1" t="s">
        <v>138</v>
      </c>
      <c r="BL22" s="1" t="s">
        <v>537</v>
      </c>
      <c r="BM22" s="1" t="s">
        <v>538</v>
      </c>
      <c r="BN22" s="1"/>
      <c r="BO22" s="1"/>
      <c r="BP22" s="1"/>
      <c r="BQ22" s="1"/>
      <c r="BR22" s="1" t="s">
        <v>97</v>
      </c>
      <c r="BS22" s="1" t="s">
        <v>539</v>
      </c>
      <c r="BT22" s="1" t="str">
        <f aca="false">HYPERLINK("https%3A%2F%2Fwww.webofscience.com%2Fwos%2Fwoscc%2Ffull-record%2FWOS:000542365400001","View Full Record in Web of Science")</f>
        <v>View Full Record in Web of Science</v>
      </c>
    </row>
    <row r="23" customFormat="false" ht="12.75" hidden="false" customHeight="false" outlineLevel="0" collapsed="false">
      <c r="A23" s="1" t="s">
        <v>72</v>
      </c>
      <c r="B23" s="1" t="s">
        <v>540</v>
      </c>
      <c r="C23" s="1"/>
      <c r="D23" s="1"/>
      <c r="E23" s="1"/>
      <c r="F23" s="1" t="s">
        <v>541</v>
      </c>
      <c r="G23" s="1"/>
      <c r="H23" s="1"/>
      <c r="I23" s="1" t="s">
        <v>542</v>
      </c>
      <c r="J23" s="1" t="s">
        <v>543</v>
      </c>
      <c r="K23" s="1"/>
      <c r="L23" s="1"/>
      <c r="M23" s="1" t="s">
        <v>77</v>
      </c>
      <c r="N23" s="1" t="s">
        <v>78</v>
      </c>
      <c r="O23" s="1"/>
      <c r="P23" s="1"/>
      <c r="Q23" s="1"/>
      <c r="R23" s="1"/>
      <c r="S23" s="1"/>
      <c r="T23" s="1" t="s">
        <v>544</v>
      </c>
      <c r="U23" s="1" t="s">
        <v>545</v>
      </c>
      <c r="V23" s="1" t="s">
        <v>546</v>
      </c>
      <c r="W23" s="1" t="s">
        <v>547</v>
      </c>
      <c r="X23" s="1" t="s">
        <v>548</v>
      </c>
      <c r="Y23" s="1" t="s">
        <v>549</v>
      </c>
      <c r="Z23" s="1"/>
      <c r="AA23" s="1"/>
      <c r="AB23" s="1" t="s">
        <v>550</v>
      </c>
      <c r="AC23" s="1"/>
      <c r="AD23" s="1"/>
      <c r="AE23" s="1"/>
      <c r="AF23" s="1"/>
      <c r="AG23" s="1" t="n">
        <v>14</v>
      </c>
      <c r="AH23" s="1" t="n">
        <v>0</v>
      </c>
      <c r="AI23" s="1" t="n">
        <v>0</v>
      </c>
      <c r="AJ23" s="1" t="n">
        <v>0</v>
      </c>
      <c r="AK23" s="1" t="n">
        <v>3</v>
      </c>
      <c r="AL23" s="1" t="s">
        <v>551</v>
      </c>
      <c r="AM23" s="1" t="s">
        <v>552</v>
      </c>
      <c r="AN23" s="1" t="s">
        <v>553</v>
      </c>
      <c r="AO23" s="1" t="s">
        <v>554</v>
      </c>
      <c r="AP23" s="1"/>
      <c r="AQ23" s="1"/>
      <c r="AR23" s="1" t="s">
        <v>555</v>
      </c>
      <c r="AS23" s="1" t="s">
        <v>556</v>
      </c>
      <c r="AT23" s="1"/>
      <c r="AU23" s="1" t="n">
        <v>2018</v>
      </c>
      <c r="AV23" s="1"/>
      <c r="AW23" s="1" t="n">
        <v>7</v>
      </c>
      <c r="AX23" s="1"/>
      <c r="AY23" s="1"/>
      <c r="AZ23" s="1"/>
      <c r="BA23" s="1"/>
      <c r="BB23" s="1" t="n">
        <v>93</v>
      </c>
      <c r="BC23" s="1" t="n">
        <v>106</v>
      </c>
      <c r="BD23" s="1"/>
      <c r="BE23" s="1"/>
      <c r="BF23" s="1"/>
      <c r="BG23" s="1"/>
      <c r="BH23" s="1"/>
      <c r="BI23" s="1" t="n">
        <v>14</v>
      </c>
      <c r="BJ23" s="1" t="s">
        <v>356</v>
      </c>
      <c r="BK23" s="1" t="s">
        <v>138</v>
      </c>
      <c r="BL23" s="1" t="s">
        <v>357</v>
      </c>
      <c r="BM23" s="1" t="s">
        <v>557</v>
      </c>
      <c r="BN23" s="1"/>
      <c r="BO23" s="1"/>
      <c r="BP23" s="1"/>
      <c r="BQ23" s="1"/>
      <c r="BR23" s="1" t="s">
        <v>97</v>
      </c>
      <c r="BS23" s="1" t="s">
        <v>558</v>
      </c>
      <c r="BT23" s="1" t="str">
        <f aca="false">HYPERLINK("https%3A%2F%2Fwww.webofscience.com%2Fwos%2Fwoscc%2Ffull-record%2FWOS:000489640100007","View Full Record in Web of Science")</f>
        <v>View Full Record in Web of Science</v>
      </c>
    </row>
    <row r="24" customFormat="false" ht="12.75" hidden="false" customHeight="false" outlineLevel="0" collapsed="false">
      <c r="A24" s="1" t="s">
        <v>72</v>
      </c>
      <c r="B24" s="1" t="s">
        <v>559</v>
      </c>
      <c r="C24" s="1"/>
      <c r="D24" s="1"/>
      <c r="E24" s="1"/>
      <c r="F24" s="1" t="s">
        <v>560</v>
      </c>
      <c r="G24" s="1"/>
      <c r="H24" s="1"/>
      <c r="I24" s="1" t="s">
        <v>561</v>
      </c>
      <c r="J24" s="1" t="s">
        <v>562</v>
      </c>
      <c r="K24" s="1"/>
      <c r="L24" s="1"/>
      <c r="M24" s="1" t="s">
        <v>77</v>
      </c>
      <c r="N24" s="1" t="s">
        <v>78</v>
      </c>
      <c r="O24" s="1"/>
      <c r="P24" s="1"/>
      <c r="Q24" s="1"/>
      <c r="R24" s="1"/>
      <c r="S24" s="1"/>
      <c r="T24" s="1" t="s">
        <v>563</v>
      </c>
      <c r="U24" s="1"/>
      <c r="V24" s="1" t="s">
        <v>564</v>
      </c>
      <c r="W24" s="1" t="s">
        <v>565</v>
      </c>
      <c r="X24" s="1" t="s">
        <v>566</v>
      </c>
      <c r="Y24" s="1" t="s">
        <v>567</v>
      </c>
      <c r="Z24" s="1" t="s">
        <v>568</v>
      </c>
      <c r="AA24" s="1"/>
      <c r="AB24" s="1"/>
      <c r="AC24" s="1"/>
      <c r="AD24" s="1"/>
      <c r="AE24" s="1"/>
      <c r="AF24" s="1"/>
      <c r="AG24" s="1" t="n">
        <v>31</v>
      </c>
      <c r="AH24" s="1" t="n">
        <v>0</v>
      </c>
      <c r="AI24" s="1" t="n">
        <v>0</v>
      </c>
      <c r="AJ24" s="1" t="n">
        <v>1</v>
      </c>
      <c r="AK24" s="1" t="n">
        <v>1</v>
      </c>
      <c r="AL24" s="1" t="s">
        <v>569</v>
      </c>
      <c r="AM24" s="1" t="s">
        <v>570</v>
      </c>
      <c r="AN24" s="1" t="s">
        <v>571</v>
      </c>
      <c r="AO24" s="1" t="s">
        <v>572</v>
      </c>
      <c r="AP24" s="1"/>
      <c r="AQ24" s="1"/>
      <c r="AR24" s="1" t="s">
        <v>573</v>
      </c>
      <c r="AS24" s="1" t="s">
        <v>574</v>
      </c>
      <c r="AT24" s="1" t="s">
        <v>354</v>
      </c>
      <c r="AU24" s="1" t="n">
        <v>2023</v>
      </c>
      <c r="AV24" s="1" t="n">
        <v>22</v>
      </c>
      <c r="AW24" s="1" t="n">
        <v>64</v>
      </c>
      <c r="AX24" s="1"/>
      <c r="AY24" s="1"/>
      <c r="AZ24" s="1"/>
      <c r="BA24" s="1"/>
      <c r="BB24" s="1" t="n">
        <v>20</v>
      </c>
      <c r="BC24" s="1" t="n">
        <v>33</v>
      </c>
      <c r="BD24" s="1"/>
      <c r="BE24" s="1"/>
      <c r="BF24" s="1"/>
      <c r="BG24" s="1"/>
      <c r="BH24" s="1"/>
      <c r="BI24" s="1" t="n">
        <v>14</v>
      </c>
      <c r="BJ24" s="1" t="s">
        <v>575</v>
      </c>
      <c r="BK24" s="1" t="s">
        <v>273</v>
      </c>
      <c r="BL24" s="1" t="s">
        <v>575</v>
      </c>
      <c r="BM24" s="1" t="s">
        <v>576</v>
      </c>
      <c r="BN24" s="1"/>
      <c r="BO24" s="1"/>
      <c r="BP24" s="1"/>
      <c r="BQ24" s="1"/>
      <c r="BR24" s="1" t="s">
        <v>97</v>
      </c>
      <c r="BS24" s="1" t="s">
        <v>577</v>
      </c>
      <c r="BT24" s="1" t="str">
        <f aca="false">HYPERLINK("https%3A%2F%2Fwww.webofscience.com%2Fwos%2Fwoscc%2Ffull-record%2FWOS:000949531800002","View Full Record in Web of Science")</f>
        <v>View Full Record in Web of Science</v>
      </c>
    </row>
    <row r="25" customFormat="false" ht="12.75" hidden="false" customHeight="false" outlineLevel="0" collapsed="false">
      <c r="A25" s="1" t="s">
        <v>72</v>
      </c>
      <c r="B25" s="1" t="s">
        <v>578</v>
      </c>
      <c r="C25" s="1"/>
      <c r="D25" s="1"/>
      <c r="E25" s="1"/>
      <c r="F25" s="1" t="s">
        <v>579</v>
      </c>
      <c r="G25" s="1"/>
      <c r="H25" s="1"/>
      <c r="I25" s="1" t="s">
        <v>580</v>
      </c>
      <c r="J25" s="1" t="s">
        <v>581</v>
      </c>
      <c r="K25" s="1"/>
      <c r="L25" s="1"/>
      <c r="M25" s="1" t="s">
        <v>77</v>
      </c>
      <c r="N25" s="1" t="s">
        <v>78</v>
      </c>
      <c r="O25" s="1"/>
      <c r="P25" s="1"/>
      <c r="Q25" s="1"/>
      <c r="R25" s="1"/>
      <c r="S25" s="1"/>
      <c r="T25" s="1" t="s">
        <v>582</v>
      </c>
      <c r="U25" s="1"/>
      <c r="V25" s="1" t="s">
        <v>583</v>
      </c>
      <c r="W25" s="1" t="s">
        <v>584</v>
      </c>
      <c r="X25" s="1" t="s">
        <v>585</v>
      </c>
      <c r="Y25" s="1" t="s">
        <v>586</v>
      </c>
      <c r="Z25" s="1" t="s">
        <v>587</v>
      </c>
      <c r="AA25" s="1"/>
      <c r="AB25" s="1"/>
      <c r="AC25" s="1" t="s">
        <v>588</v>
      </c>
      <c r="AD25" s="1" t="s">
        <v>588</v>
      </c>
      <c r="AE25" s="1" t="s">
        <v>589</v>
      </c>
      <c r="AF25" s="1"/>
      <c r="AG25" s="1" t="n">
        <v>64</v>
      </c>
      <c r="AH25" s="1" t="n">
        <v>0</v>
      </c>
      <c r="AI25" s="1" t="n">
        <v>0</v>
      </c>
      <c r="AJ25" s="1" t="n">
        <v>1</v>
      </c>
      <c r="AK25" s="1" t="n">
        <v>1</v>
      </c>
      <c r="AL25" s="1" t="s">
        <v>108</v>
      </c>
      <c r="AM25" s="1" t="s">
        <v>109</v>
      </c>
      <c r="AN25" s="1" t="s">
        <v>110</v>
      </c>
      <c r="AO25" s="1" t="s">
        <v>590</v>
      </c>
      <c r="AP25" s="1" t="s">
        <v>591</v>
      </c>
      <c r="AQ25" s="1"/>
      <c r="AR25" s="1" t="s">
        <v>592</v>
      </c>
      <c r="AS25" s="1" t="s">
        <v>593</v>
      </c>
      <c r="AT25" s="1" t="s">
        <v>179</v>
      </c>
      <c r="AU25" s="1" t="n">
        <v>2023</v>
      </c>
      <c r="AV25" s="1" t="n">
        <v>55</v>
      </c>
      <c r="AW25" s="1" t="n">
        <v>2</v>
      </c>
      <c r="AX25" s="1"/>
      <c r="AY25" s="1"/>
      <c r="AZ25" s="1" t="s">
        <v>202</v>
      </c>
      <c r="BA25" s="1"/>
      <c r="BB25" s="1" t="n">
        <v>145</v>
      </c>
      <c r="BC25" s="1" t="n">
        <v>169</v>
      </c>
      <c r="BD25" s="1"/>
      <c r="BE25" s="1" t="s">
        <v>594</v>
      </c>
      <c r="BF25" s="1" t="str">
        <f aca="false">HYPERLINK("http://dx.doi.org/10.1177/1086296X231178511","http://dx.doi.org/10.1177/1086296X231178511")</f>
        <v>http://dx.doi.org/10.1177/1086296X231178511</v>
      </c>
      <c r="BG25" s="1"/>
      <c r="BH25" s="1" t="s">
        <v>595</v>
      </c>
      <c r="BI25" s="1" t="n">
        <v>25</v>
      </c>
      <c r="BJ25" s="1" t="s">
        <v>596</v>
      </c>
      <c r="BK25" s="1" t="s">
        <v>95</v>
      </c>
      <c r="BL25" s="1" t="s">
        <v>425</v>
      </c>
      <c r="BM25" s="1" t="s">
        <v>597</v>
      </c>
      <c r="BN25" s="1"/>
      <c r="BO25" s="1"/>
      <c r="BP25" s="1"/>
      <c r="BQ25" s="1"/>
      <c r="BR25" s="1" t="s">
        <v>97</v>
      </c>
      <c r="BS25" s="1" t="s">
        <v>598</v>
      </c>
      <c r="BT25" s="1" t="str">
        <f aca="false">HYPERLINK("https%3A%2F%2Fwww.webofscience.com%2Fwos%2Fwoscc%2Ffull-record%2FWOS:001010016900001","View Full Record in Web of Science")</f>
        <v>View Full Record in Web of Science</v>
      </c>
    </row>
    <row r="26" customFormat="false" ht="12.75" hidden="false" customHeight="false" outlineLevel="0" collapsed="false">
      <c r="A26" s="1" t="s">
        <v>72</v>
      </c>
      <c r="B26" s="1" t="s">
        <v>599</v>
      </c>
      <c r="C26" s="1"/>
      <c r="D26" s="1"/>
      <c r="E26" s="1"/>
      <c r="F26" s="1" t="s">
        <v>600</v>
      </c>
      <c r="G26" s="1"/>
      <c r="H26" s="1"/>
      <c r="I26" s="1" t="s">
        <v>601</v>
      </c>
      <c r="J26" s="1" t="s">
        <v>602</v>
      </c>
      <c r="K26" s="1"/>
      <c r="L26" s="1"/>
      <c r="M26" s="1" t="s">
        <v>77</v>
      </c>
      <c r="N26" s="1" t="s">
        <v>78</v>
      </c>
      <c r="O26" s="1"/>
      <c r="P26" s="1"/>
      <c r="Q26" s="1"/>
      <c r="R26" s="1"/>
      <c r="S26" s="1"/>
      <c r="T26" s="1" t="s">
        <v>603</v>
      </c>
      <c r="U26" s="1" t="s">
        <v>604</v>
      </c>
      <c r="V26" s="1" t="s">
        <v>605</v>
      </c>
      <c r="W26" s="1" t="s">
        <v>606</v>
      </c>
      <c r="X26" s="1" t="s">
        <v>607</v>
      </c>
      <c r="Y26" s="1" t="s">
        <v>608</v>
      </c>
      <c r="Z26" s="1" t="s">
        <v>609</v>
      </c>
      <c r="AA26" s="1"/>
      <c r="AB26" s="1"/>
      <c r="AC26" s="1"/>
      <c r="AD26" s="1"/>
      <c r="AE26" s="1"/>
      <c r="AF26" s="1"/>
      <c r="AG26" s="1" t="n">
        <v>75</v>
      </c>
      <c r="AH26" s="1" t="n">
        <v>0</v>
      </c>
      <c r="AI26" s="1" t="n">
        <v>0</v>
      </c>
      <c r="AJ26" s="1" t="n">
        <v>0</v>
      </c>
      <c r="AK26" s="1" t="n">
        <v>2</v>
      </c>
      <c r="AL26" s="1" t="s">
        <v>290</v>
      </c>
      <c r="AM26" s="1" t="s">
        <v>264</v>
      </c>
      <c r="AN26" s="1" t="s">
        <v>291</v>
      </c>
      <c r="AO26" s="1" t="s">
        <v>610</v>
      </c>
      <c r="AP26" s="1" t="s">
        <v>611</v>
      </c>
      <c r="AQ26" s="1"/>
      <c r="AR26" s="1" t="s">
        <v>612</v>
      </c>
      <c r="AS26" s="1" t="s">
        <v>613</v>
      </c>
      <c r="AT26" s="1" t="s">
        <v>614</v>
      </c>
      <c r="AU26" s="1" t="n">
        <v>2023</v>
      </c>
      <c r="AV26" s="1" t="n">
        <v>36</v>
      </c>
      <c r="AW26" s="1" t="n">
        <v>5</v>
      </c>
      <c r="AX26" s="1"/>
      <c r="AY26" s="1"/>
      <c r="AZ26" s="1" t="s">
        <v>202</v>
      </c>
      <c r="BA26" s="1"/>
      <c r="BB26" s="1" t="n">
        <v>832</v>
      </c>
      <c r="BC26" s="1" t="n">
        <v>852</v>
      </c>
      <c r="BD26" s="1"/>
      <c r="BE26" s="1" t="s">
        <v>615</v>
      </c>
      <c r="BF26" s="1" t="str">
        <f aca="false">HYPERLINK("http://dx.doi.org/10.1080/09518398.2021.1942290","http://dx.doi.org/10.1080/09518398.2021.1942290")</f>
        <v>http://dx.doi.org/10.1080/09518398.2021.1942290</v>
      </c>
      <c r="BG26" s="1"/>
      <c r="BH26" s="1" t="s">
        <v>616</v>
      </c>
      <c r="BI26" s="1" t="n">
        <v>21</v>
      </c>
      <c r="BJ26" s="1" t="s">
        <v>509</v>
      </c>
      <c r="BK26" s="1" t="s">
        <v>138</v>
      </c>
      <c r="BL26" s="1" t="s">
        <v>509</v>
      </c>
      <c r="BM26" s="1" t="s">
        <v>617</v>
      </c>
      <c r="BN26" s="1"/>
      <c r="BO26" s="1"/>
      <c r="BP26" s="1"/>
      <c r="BQ26" s="1"/>
      <c r="BR26" s="1" t="s">
        <v>97</v>
      </c>
      <c r="BS26" s="1" t="s">
        <v>618</v>
      </c>
      <c r="BT26" s="1" t="str">
        <f aca="false">HYPERLINK("https%3A%2F%2Fwww.webofscience.com%2Fwos%2Fwoscc%2Ffull-record%2FWOS:000669200200001","View Full Record in Web of Science")</f>
        <v>View Full Record in Web of Science</v>
      </c>
    </row>
    <row r="27" customFormat="false" ht="12.75" hidden="false" customHeight="false" outlineLevel="0" collapsed="false">
      <c r="A27" s="1" t="s">
        <v>72</v>
      </c>
      <c r="B27" s="1" t="s">
        <v>619</v>
      </c>
      <c r="C27" s="1"/>
      <c r="D27" s="1"/>
      <c r="E27" s="1"/>
      <c r="F27" s="1" t="s">
        <v>620</v>
      </c>
      <c r="G27" s="1"/>
      <c r="H27" s="1"/>
      <c r="I27" s="1" t="s">
        <v>621</v>
      </c>
      <c r="J27" s="1" t="s">
        <v>622</v>
      </c>
      <c r="K27" s="1"/>
      <c r="L27" s="1"/>
      <c r="M27" s="1" t="s">
        <v>77</v>
      </c>
      <c r="N27" s="1" t="s">
        <v>78</v>
      </c>
      <c r="O27" s="1"/>
      <c r="P27" s="1"/>
      <c r="Q27" s="1"/>
      <c r="R27" s="1"/>
      <c r="S27" s="1"/>
      <c r="T27" s="1"/>
      <c r="U27" s="1" t="s">
        <v>623</v>
      </c>
      <c r="V27" s="1" t="s">
        <v>624</v>
      </c>
      <c r="W27" s="1" t="s">
        <v>625</v>
      </c>
      <c r="X27" s="1" t="s">
        <v>626</v>
      </c>
      <c r="Y27" s="1" t="s">
        <v>627</v>
      </c>
      <c r="Z27" s="1"/>
      <c r="AA27" s="1"/>
      <c r="AB27" s="1"/>
      <c r="AC27" s="1"/>
      <c r="AD27" s="1"/>
      <c r="AE27" s="1"/>
      <c r="AF27" s="1"/>
      <c r="AG27" s="1" t="n">
        <v>59</v>
      </c>
      <c r="AH27" s="1" t="n">
        <v>0</v>
      </c>
      <c r="AI27" s="1" t="n">
        <v>0</v>
      </c>
      <c r="AJ27" s="1" t="n">
        <v>1</v>
      </c>
      <c r="AK27" s="1" t="n">
        <v>1</v>
      </c>
      <c r="AL27" s="1" t="s">
        <v>628</v>
      </c>
      <c r="AM27" s="1" t="s">
        <v>629</v>
      </c>
      <c r="AN27" s="1" t="s">
        <v>630</v>
      </c>
      <c r="AO27" s="1" t="s">
        <v>631</v>
      </c>
      <c r="AP27" s="1" t="s">
        <v>632</v>
      </c>
      <c r="AQ27" s="1"/>
      <c r="AR27" s="1" t="s">
        <v>633</v>
      </c>
      <c r="AS27" s="1" t="s">
        <v>634</v>
      </c>
      <c r="AT27" s="1" t="s">
        <v>635</v>
      </c>
      <c r="AU27" s="1" t="n">
        <v>2020</v>
      </c>
      <c r="AV27" s="1" t="n">
        <v>19</v>
      </c>
      <c r="AW27" s="1" t="n">
        <v>1</v>
      </c>
      <c r="AX27" s="1"/>
      <c r="AY27" s="1"/>
      <c r="AZ27" s="1"/>
      <c r="BA27" s="1"/>
      <c r="BB27" s="1" t="n">
        <v>32</v>
      </c>
      <c r="BC27" s="1" t="n">
        <v>64</v>
      </c>
      <c r="BD27" s="1"/>
      <c r="BE27" s="1" t="s">
        <v>636</v>
      </c>
      <c r="BF27" s="1" t="str">
        <f aca="false">HYPERLINK("http://dx.doi.org/10.1215/15366936-8117713","http://dx.doi.org/10.1215/15366936-8117713")</f>
        <v>http://dx.doi.org/10.1215/15366936-8117713</v>
      </c>
      <c r="BG27" s="1"/>
      <c r="BH27" s="1"/>
      <c r="BI27" s="1" t="n">
        <v>33</v>
      </c>
      <c r="BJ27" s="1" t="s">
        <v>250</v>
      </c>
      <c r="BK27" s="1" t="s">
        <v>138</v>
      </c>
      <c r="BL27" s="1" t="s">
        <v>250</v>
      </c>
      <c r="BM27" s="1" t="s">
        <v>637</v>
      </c>
      <c r="BN27" s="1"/>
      <c r="BO27" s="1"/>
      <c r="BP27" s="1"/>
      <c r="BQ27" s="1"/>
      <c r="BR27" s="1" t="s">
        <v>97</v>
      </c>
      <c r="BS27" s="1" t="s">
        <v>638</v>
      </c>
      <c r="BT27" s="1" t="str">
        <f aca="false">HYPERLINK("https%3A%2F%2Fwww.webofscience.com%2Fwos%2Fwoscc%2Ffull-record%2FWOS:000547496100003","View Full Record in Web of Science")</f>
        <v>View Full Record in Web of Science</v>
      </c>
    </row>
    <row r="28" customFormat="false" ht="12.75" hidden="false" customHeight="false" outlineLevel="0" collapsed="false">
      <c r="A28" s="1" t="s">
        <v>72</v>
      </c>
      <c r="B28" s="1" t="s">
        <v>639</v>
      </c>
      <c r="C28" s="1"/>
      <c r="D28" s="1"/>
      <c r="E28" s="1"/>
      <c r="F28" s="1" t="s">
        <v>640</v>
      </c>
      <c r="G28" s="1"/>
      <c r="H28" s="1"/>
      <c r="I28" s="1" t="s">
        <v>641</v>
      </c>
      <c r="J28" s="1" t="s">
        <v>642</v>
      </c>
      <c r="K28" s="1"/>
      <c r="L28" s="1"/>
      <c r="M28" s="1" t="s">
        <v>77</v>
      </c>
      <c r="N28" s="1" t="s">
        <v>78</v>
      </c>
      <c r="O28" s="1"/>
      <c r="P28" s="1"/>
      <c r="Q28" s="1"/>
      <c r="R28" s="1"/>
      <c r="S28" s="1"/>
      <c r="T28" s="1"/>
      <c r="U28" s="1" t="s">
        <v>643</v>
      </c>
      <c r="V28" s="1" t="s">
        <v>644</v>
      </c>
      <c r="W28" s="1" t="s">
        <v>645</v>
      </c>
      <c r="X28" s="1" t="s">
        <v>646</v>
      </c>
      <c r="Y28" s="1" t="s">
        <v>647</v>
      </c>
      <c r="Z28" s="1" t="s">
        <v>648</v>
      </c>
      <c r="AA28" s="1" t="s">
        <v>649</v>
      </c>
      <c r="AB28" s="1" t="s">
        <v>650</v>
      </c>
      <c r="AC28" s="1" t="s">
        <v>651</v>
      </c>
      <c r="AD28" s="1" t="s">
        <v>652</v>
      </c>
      <c r="AE28" s="1" t="s">
        <v>653</v>
      </c>
      <c r="AF28" s="1"/>
      <c r="AG28" s="1" t="n">
        <v>59</v>
      </c>
      <c r="AH28" s="1" t="n">
        <v>13</v>
      </c>
      <c r="AI28" s="1" t="n">
        <v>13</v>
      </c>
      <c r="AJ28" s="1" t="n">
        <v>0</v>
      </c>
      <c r="AK28" s="1" t="n">
        <v>9</v>
      </c>
      <c r="AL28" s="1" t="s">
        <v>654</v>
      </c>
      <c r="AM28" s="1" t="s">
        <v>655</v>
      </c>
      <c r="AN28" s="1" t="s">
        <v>656</v>
      </c>
      <c r="AO28" s="1" t="s">
        <v>657</v>
      </c>
      <c r="AP28" s="1"/>
      <c r="AQ28" s="1"/>
      <c r="AR28" s="1" t="s">
        <v>642</v>
      </c>
      <c r="AS28" s="1" t="s">
        <v>658</v>
      </c>
      <c r="AT28" s="1" t="s">
        <v>659</v>
      </c>
      <c r="AU28" s="1" t="n">
        <v>2018</v>
      </c>
      <c r="AV28" s="1" t="n">
        <v>13</v>
      </c>
      <c r="AW28" s="1" t="n">
        <v>6</v>
      </c>
      <c r="AX28" s="1"/>
      <c r="AY28" s="1"/>
      <c r="AZ28" s="1"/>
      <c r="BA28" s="1"/>
      <c r="BB28" s="1"/>
      <c r="BC28" s="1"/>
      <c r="BD28" s="1" t="s">
        <v>660</v>
      </c>
      <c r="BE28" s="1" t="s">
        <v>661</v>
      </c>
      <c r="BF28" s="1" t="str">
        <f aca="false">HYPERLINK("http://dx.doi.org/10.1371/journal.pone.0198299","http://dx.doi.org/10.1371/journal.pone.0198299")</f>
        <v>http://dx.doi.org/10.1371/journal.pone.0198299</v>
      </c>
      <c r="BG28" s="1"/>
      <c r="BH28" s="1"/>
      <c r="BI28" s="1" t="n">
        <v>13</v>
      </c>
      <c r="BJ28" s="1" t="s">
        <v>662</v>
      </c>
      <c r="BK28" s="1" t="s">
        <v>663</v>
      </c>
      <c r="BL28" s="1" t="s">
        <v>664</v>
      </c>
      <c r="BM28" s="1" t="s">
        <v>665</v>
      </c>
      <c r="BN28" s="1" t="n">
        <v>29889882</v>
      </c>
      <c r="BO28" s="1" t="s">
        <v>666</v>
      </c>
      <c r="BP28" s="1"/>
      <c r="BQ28" s="1"/>
      <c r="BR28" s="1" t="s">
        <v>97</v>
      </c>
      <c r="BS28" s="1" t="s">
        <v>667</v>
      </c>
      <c r="BT28" s="1" t="str">
        <f aca="false">HYPERLINK("https%3A%2F%2Fwww.webofscience.com%2Fwos%2Fwoscc%2Ffull-record%2FWOS:000434786600022","View Full Record in Web of Science")</f>
        <v>View Full Record in Web of Science</v>
      </c>
    </row>
    <row r="29" customFormat="false" ht="12.75" hidden="false" customHeight="false" outlineLevel="0" collapsed="false">
      <c r="A29" s="1" t="s">
        <v>72</v>
      </c>
      <c r="B29" s="1" t="s">
        <v>668</v>
      </c>
      <c r="C29" s="1"/>
      <c r="D29" s="1"/>
      <c r="E29" s="1"/>
      <c r="F29" s="1" t="s">
        <v>669</v>
      </c>
      <c r="G29" s="1"/>
      <c r="H29" s="1"/>
      <c r="I29" s="1" t="s">
        <v>670</v>
      </c>
      <c r="J29" s="1" t="s">
        <v>671</v>
      </c>
      <c r="K29" s="1"/>
      <c r="L29" s="1"/>
      <c r="M29" s="1" t="s">
        <v>77</v>
      </c>
      <c r="N29" s="1" t="s">
        <v>78</v>
      </c>
      <c r="O29" s="1"/>
      <c r="P29" s="1"/>
      <c r="Q29" s="1"/>
      <c r="R29" s="1"/>
      <c r="S29" s="1"/>
      <c r="T29" s="1" t="s">
        <v>672</v>
      </c>
      <c r="U29" s="1" t="s">
        <v>673</v>
      </c>
      <c r="V29" s="1" t="s">
        <v>674</v>
      </c>
      <c r="W29" s="1" t="s">
        <v>675</v>
      </c>
      <c r="X29" s="1" t="s">
        <v>676</v>
      </c>
      <c r="Y29" s="1" t="s">
        <v>677</v>
      </c>
      <c r="Z29" s="1" t="s">
        <v>678</v>
      </c>
      <c r="AA29" s="1"/>
      <c r="AB29" s="1" t="s">
        <v>679</v>
      </c>
      <c r="AC29" s="1"/>
      <c r="AD29" s="1"/>
      <c r="AE29" s="1"/>
      <c r="AF29" s="1"/>
      <c r="AG29" s="1" t="n">
        <v>74</v>
      </c>
      <c r="AH29" s="1" t="n">
        <v>10</v>
      </c>
      <c r="AI29" s="1" t="n">
        <v>10</v>
      </c>
      <c r="AJ29" s="1" t="n">
        <v>1</v>
      </c>
      <c r="AK29" s="1" t="n">
        <v>5</v>
      </c>
      <c r="AL29" s="1" t="s">
        <v>108</v>
      </c>
      <c r="AM29" s="1" t="s">
        <v>109</v>
      </c>
      <c r="AN29" s="1" t="s">
        <v>110</v>
      </c>
      <c r="AO29" s="1" t="s">
        <v>680</v>
      </c>
      <c r="AP29" s="1" t="s">
        <v>681</v>
      </c>
      <c r="AQ29" s="1"/>
      <c r="AR29" s="1" t="s">
        <v>682</v>
      </c>
      <c r="AS29" s="1" t="s">
        <v>683</v>
      </c>
      <c r="AT29" s="1" t="s">
        <v>684</v>
      </c>
      <c r="AU29" s="1" t="n">
        <v>2022</v>
      </c>
      <c r="AV29" s="1" t="n">
        <v>10</v>
      </c>
      <c r="AW29" s="1" t="n">
        <v>4</v>
      </c>
      <c r="AX29" s="1"/>
      <c r="AY29" s="1"/>
      <c r="AZ29" s="1"/>
      <c r="BA29" s="1"/>
      <c r="BB29" s="1" t="n">
        <v>938</v>
      </c>
      <c r="BC29" s="1" t="n">
        <v>951</v>
      </c>
      <c r="BD29" s="1" t="n">
        <v>21676968211040300</v>
      </c>
      <c r="BE29" s="1" t="s">
        <v>685</v>
      </c>
      <c r="BF29" s="1" t="str">
        <f aca="false">HYPERLINK("http://dx.doi.org/10.1177/21676968211040321","http://dx.doi.org/10.1177/21676968211040321")</f>
        <v>http://dx.doi.org/10.1177/21676968211040321</v>
      </c>
      <c r="BG29" s="1"/>
      <c r="BH29" s="1" t="s">
        <v>686</v>
      </c>
      <c r="BI29" s="1" t="n">
        <v>14</v>
      </c>
      <c r="BJ29" s="1" t="s">
        <v>687</v>
      </c>
      <c r="BK29" s="1" t="s">
        <v>95</v>
      </c>
      <c r="BL29" s="1" t="s">
        <v>688</v>
      </c>
      <c r="BM29" s="1" t="s">
        <v>689</v>
      </c>
      <c r="BN29" s="1"/>
      <c r="BO29" s="1"/>
      <c r="BP29" s="1"/>
      <c r="BQ29" s="1"/>
      <c r="BR29" s="1" t="s">
        <v>97</v>
      </c>
      <c r="BS29" s="1" t="s">
        <v>690</v>
      </c>
      <c r="BT29" s="1" t="str">
        <f aca="false">HYPERLINK("https%3A%2F%2Fwww.webofscience.com%2Fwos%2Fwoscc%2Ffull-record%2FWOS:000713135800001","View Full Record in Web of Science")</f>
        <v>View Full Record in Web of Science</v>
      </c>
    </row>
    <row r="30" customFormat="false" ht="12.75" hidden="false" customHeight="false" outlineLevel="0" collapsed="false">
      <c r="A30" s="1" t="s">
        <v>72</v>
      </c>
      <c r="B30" s="1" t="s">
        <v>691</v>
      </c>
      <c r="C30" s="1"/>
      <c r="D30" s="1"/>
      <c r="E30" s="1"/>
      <c r="F30" s="1" t="s">
        <v>692</v>
      </c>
      <c r="G30" s="1"/>
      <c r="H30" s="1"/>
      <c r="I30" s="1" t="s">
        <v>693</v>
      </c>
      <c r="J30" s="1" t="s">
        <v>694</v>
      </c>
      <c r="K30" s="1"/>
      <c r="L30" s="1"/>
      <c r="M30" s="1" t="s">
        <v>77</v>
      </c>
      <c r="N30" s="1" t="s">
        <v>78</v>
      </c>
      <c r="O30" s="1"/>
      <c r="P30" s="1"/>
      <c r="Q30" s="1"/>
      <c r="R30" s="1"/>
      <c r="S30" s="1"/>
      <c r="T30" s="1" t="s">
        <v>695</v>
      </c>
      <c r="U30" s="1" t="s">
        <v>696</v>
      </c>
      <c r="V30" s="1" t="s">
        <v>697</v>
      </c>
      <c r="W30" s="1" t="s">
        <v>698</v>
      </c>
      <c r="X30" s="1" t="s">
        <v>699</v>
      </c>
      <c r="Y30" s="1" t="s">
        <v>700</v>
      </c>
      <c r="Z30" s="1" t="s">
        <v>701</v>
      </c>
      <c r="AA30" s="1"/>
      <c r="AB30" s="1"/>
      <c r="AC30" s="1"/>
      <c r="AD30" s="1"/>
      <c r="AE30" s="1"/>
      <c r="AF30" s="1"/>
      <c r="AG30" s="1" t="n">
        <v>99</v>
      </c>
      <c r="AH30" s="1" t="n">
        <v>2</v>
      </c>
      <c r="AI30" s="1" t="n">
        <v>2</v>
      </c>
      <c r="AJ30" s="1" t="n">
        <v>0</v>
      </c>
      <c r="AK30" s="1" t="n">
        <v>4</v>
      </c>
      <c r="AL30" s="1" t="s">
        <v>702</v>
      </c>
      <c r="AM30" s="1" t="s">
        <v>703</v>
      </c>
      <c r="AN30" s="1" t="s">
        <v>704</v>
      </c>
      <c r="AO30" s="1" t="s">
        <v>705</v>
      </c>
      <c r="AP30" s="1" t="s">
        <v>706</v>
      </c>
      <c r="AQ30" s="1"/>
      <c r="AR30" s="1" t="s">
        <v>707</v>
      </c>
      <c r="AS30" s="1" t="s">
        <v>708</v>
      </c>
      <c r="AT30" s="1"/>
      <c r="AU30" s="1" t="n">
        <v>2016</v>
      </c>
      <c r="AV30" s="1" t="n">
        <v>24</v>
      </c>
      <c r="AW30" s="1" t="n">
        <v>2</v>
      </c>
      <c r="AX30" s="1"/>
      <c r="AY30" s="1"/>
      <c r="AZ30" s="1"/>
      <c r="BA30" s="1"/>
      <c r="BB30" s="1" t="n">
        <v>165</v>
      </c>
      <c r="BC30" s="1" t="n">
        <v>203</v>
      </c>
      <c r="BD30" s="1"/>
      <c r="BE30" s="1" t="s">
        <v>709</v>
      </c>
      <c r="BF30" s="1" t="str">
        <f aca="false">HYPERLINK("http://dx.doi.org/10.1163/1569206X-12341454","http://dx.doi.org/10.1163/1569206X-12341454")</f>
        <v>http://dx.doi.org/10.1163/1569206X-12341454</v>
      </c>
      <c r="BG30" s="1"/>
      <c r="BH30" s="1"/>
      <c r="BI30" s="1" t="n">
        <v>39</v>
      </c>
      <c r="BJ30" s="1" t="s">
        <v>710</v>
      </c>
      <c r="BK30" s="1" t="s">
        <v>378</v>
      </c>
      <c r="BL30" s="1" t="s">
        <v>711</v>
      </c>
      <c r="BM30" s="1" t="s">
        <v>712</v>
      </c>
      <c r="BN30" s="1"/>
      <c r="BO30" s="1"/>
      <c r="BP30" s="1"/>
      <c r="BQ30" s="1"/>
      <c r="BR30" s="1" t="s">
        <v>97</v>
      </c>
      <c r="BS30" s="1" t="s">
        <v>713</v>
      </c>
      <c r="BT30" s="1" t="str">
        <f aca="false">HYPERLINK("https%3A%2F%2Fwww.webofscience.com%2Fwos%2Fwoscc%2Ffull-record%2FWOS:000379368300008","View Full Record in Web of Science")</f>
        <v>View Full Record in Web of Science</v>
      </c>
    </row>
    <row r="31" customFormat="false" ht="12.75" hidden="false" customHeight="false" outlineLevel="0" collapsed="false">
      <c r="A31" s="1" t="s">
        <v>72</v>
      </c>
      <c r="B31" s="1" t="s">
        <v>714</v>
      </c>
      <c r="C31" s="1"/>
      <c r="D31" s="1"/>
      <c r="E31" s="1"/>
      <c r="F31" s="1" t="s">
        <v>715</v>
      </c>
      <c r="G31" s="1"/>
      <c r="H31" s="1"/>
      <c r="I31" s="1" t="s">
        <v>716</v>
      </c>
      <c r="J31" s="1" t="s">
        <v>717</v>
      </c>
      <c r="K31" s="1"/>
      <c r="L31" s="1"/>
      <c r="M31" s="1" t="s">
        <v>77</v>
      </c>
      <c r="N31" s="1" t="s">
        <v>78</v>
      </c>
      <c r="O31" s="1"/>
      <c r="P31" s="1"/>
      <c r="Q31" s="1"/>
      <c r="R31" s="1"/>
      <c r="S31" s="1"/>
      <c r="T31" s="1" t="s">
        <v>718</v>
      </c>
      <c r="U31" s="1" t="s">
        <v>719</v>
      </c>
      <c r="V31" s="1" t="s">
        <v>720</v>
      </c>
      <c r="W31" s="1" t="s">
        <v>721</v>
      </c>
      <c r="X31" s="1" t="s">
        <v>722</v>
      </c>
      <c r="Y31" s="1" t="s">
        <v>723</v>
      </c>
      <c r="Z31" s="1" t="s">
        <v>724</v>
      </c>
      <c r="AA31" s="1"/>
      <c r="AB31" s="1" t="s">
        <v>725</v>
      </c>
      <c r="AC31" s="1" t="s">
        <v>726</v>
      </c>
      <c r="AD31" s="1" t="s">
        <v>727</v>
      </c>
      <c r="AE31" s="1" t="s">
        <v>728</v>
      </c>
      <c r="AF31" s="1"/>
      <c r="AG31" s="1" t="n">
        <v>64</v>
      </c>
      <c r="AH31" s="1" t="n">
        <v>7</v>
      </c>
      <c r="AI31" s="1" t="n">
        <v>7</v>
      </c>
      <c r="AJ31" s="1" t="n">
        <v>1</v>
      </c>
      <c r="AK31" s="1" t="n">
        <v>2</v>
      </c>
      <c r="AL31" s="1" t="s">
        <v>729</v>
      </c>
      <c r="AM31" s="1" t="s">
        <v>397</v>
      </c>
      <c r="AN31" s="1" t="s">
        <v>730</v>
      </c>
      <c r="AO31" s="1" t="s">
        <v>731</v>
      </c>
      <c r="AP31" s="1" t="s">
        <v>732</v>
      </c>
      <c r="AQ31" s="1"/>
      <c r="AR31" s="1" t="s">
        <v>733</v>
      </c>
      <c r="AS31" s="1" t="s">
        <v>734</v>
      </c>
      <c r="AT31" s="1" t="s">
        <v>403</v>
      </c>
      <c r="AU31" s="1" t="n">
        <v>2021</v>
      </c>
      <c r="AV31" s="1" t="n">
        <v>57</v>
      </c>
      <c r="AW31" s="1" t="n">
        <v>7</v>
      </c>
      <c r="AX31" s="1"/>
      <c r="AY31" s="1"/>
      <c r="AZ31" s="1"/>
      <c r="BA31" s="1"/>
      <c r="BB31" s="1" t="n">
        <v>1025</v>
      </c>
      <c r="BC31" s="1" t="n">
        <v>1041</v>
      </c>
      <c r="BD31" s="1"/>
      <c r="BE31" s="1" t="s">
        <v>735</v>
      </c>
      <c r="BF31" s="1" t="str">
        <f aca="false">HYPERLINK("http://dx.doi.org/10.1037/dev0001020","http://dx.doi.org/10.1037/dev0001020")</f>
        <v>http://dx.doi.org/10.1037/dev0001020</v>
      </c>
      <c r="BG31" s="1"/>
      <c r="BH31" s="1"/>
      <c r="BI31" s="1" t="n">
        <v>17</v>
      </c>
      <c r="BJ31" s="1" t="s">
        <v>204</v>
      </c>
      <c r="BK31" s="1" t="s">
        <v>95</v>
      </c>
      <c r="BL31" s="1" t="s">
        <v>205</v>
      </c>
      <c r="BM31" s="1" t="s">
        <v>736</v>
      </c>
      <c r="BN31" s="1" t="n">
        <v>34435820</v>
      </c>
      <c r="BO31" s="1" t="s">
        <v>737</v>
      </c>
      <c r="BP31" s="1"/>
      <c r="BQ31" s="1"/>
      <c r="BR31" s="1" t="s">
        <v>97</v>
      </c>
      <c r="BS31" s="1" t="s">
        <v>738</v>
      </c>
      <c r="BT31" s="1" t="str">
        <f aca="false">HYPERLINK("https%3A%2F%2Fwww.webofscience.com%2Fwos%2Fwoscc%2Ffull-record%2FWOS:000691748500001","View Full Record in Web of Science")</f>
        <v>View Full Record in Web of Science</v>
      </c>
    </row>
    <row r="32" customFormat="false" ht="12.75" hidden="false" customHeight="false" outlineLevel="0" collapsed="false">
      <c r="A32" s="1" t="s">
        <v>72</v>
      </c>
      <c r="B32" s="1" t="s">
        <v>739</v>
      </c>
      <c r="C32" s="1"/>
      <c r="D32" s="1"/>
      <c r="E32" s="1"/>
      <c r="F32" s="1" t="s">
        <v>740</v>
      </c>
      <c r="G32" s="1"/>
      <c r="H32" s="1"/>
      <c r="I32" s="1" t="s">
        <v>741</v>
      </c>
      <c r="J32" s="1" t="s">
        <v>742</v>
      </c>
      <c r="K32" s="1"/>
      <c r="L32" s="1"/>
      <c r="M32" s="1" t="s">
        <v>77</v>
      </c>
      <c r="N32" s="1" t="s">
        <v>78</v>
      </c>
      <c r="O32" s="1"/>
      <c r="P32" s="1"/>
      <c r="Q32" s="1"/>
      <c r="R32" s="1"/>
      <c r="S32" s="1"/>
      <c r="T32" s="1"/>
      <c r="U32" s="1"/>
      <c r="V32" s="1" t="s">
        <v>743</v>
      </c>
      <c r="W32" s="1" t="s">
        <v>744</v>
      </c>
      <c r="X32" s="1" t="s">
        <v>745</v>
      </c>
      <c r="Y32" s="1" t="s">
        <v>746</v>
      </c>
      <c r="Z32" s="1"/>
      <c r="AA32" s="1"/>
      <c r="AB32" s="1"/>
      <c r="AC32" s="1"/>
      <c r="AD32" s="1"/>
      <c r="AE32" s="1"/>
      <c r="AF32" s="1"/>
      <c r="AG32" s="1" t="n">
        <v>30</v>
      </c>
      <c r="AH32" s="1" t="n">
        <v>1</v>
      </c>
      <c r="AI32" s="1" t="n">
        <v>1</v>
      </c>
      <c r="AJ32" s="1" t="n">
        <v>0</v>
      </c>
      <c r="AK32" s="1" t="n">
        <v>2</v>
      </c>
      <c r="AL32" s="1" t="s">
        <v>290</v>
      </c>
      <c r="AM32" s="1" t="s">
        <v>264</v>
      </c>
      <c r="AN32" s="1" t="s">
        <v>291</v>
      </c>
      <c r="AO32" s="1" t="s">
        <v>747</v>
      </c>
      <c r="AP32" s="1" t="s">
        <v>748</v>
      </c>
      <c r="AQ32" s="1"/>
      <c r="AR32" s="1" t="s">
        <v>749</v>
      </c>
      <c r="AS32" s="1" t="s">
        <v>750</v>
      </c>
      <c r="AT32" s="1" t="s">
        <v>270</v>
      </c>
      <c r="AU32" s="1" t="n">
        <v>2019</v>
      </c>
      <c r="AV32" s="1" t="n">
        <v>26</v>
      </c>
      <c r="AW32" s="1" t="n">
        <v>1</v>
      </c>
      <c r="AX32" s="1"/>
      <c r="AY32" s="1"/>
      <c r="AZ32" s="1"/>
      <c r="BA32" s="1"/>
      <c r="BB32" s="1" t="n">
        <v>104</v>
      </c>
      <c r="BC32" s="1" t="n">
        <v>118</v>
      </c>
      <c r="BD32" s="1"/>
      <c r="BE32" s="1" t="s">
        <v>751</v>
      </c>
      <c r="BF32" s="1" t="str">
        <f aca="false">HYPERLINK("http://dx.doi.org/10.1080/19376529.2019.1558949","http://dx.doi.org/10.1080/19376529.2019.1558949")</f>
        <v>http://dx.doi.org/10.1080/19376529.2019.1558949</v>
      </c>
      <c r="BG32" s="1"/>
      <c r="BH32" s="1"/>
      <c r="BI32" s="1" t="n">
        <v>15</v>
      </c>
      <c r="BJ32" s="1" t="s">
        <v>752</v>
      </c>
      <c r="BK32" s="1" t="s">
        <v>138</v>
      </c>
      <c r="BL32" s="1" t="s">
        <v>752</v>
      </c>
      <c r="BM32" s="1" t="s">
        <v>753</v>
      </c>
      <c r="BN32" s="1"/>
      <c r="BO32" s="1"/>
      <c r="BP32" s="1"/>
      <c r="BQ32" s="1"/>
      <c r="BR32" s="1" t="s">
        <v>97</v>
      </c>
      <c r="BS32" s="1" t="s">
        <v>754</v>
      </c>
      <c r="BT32" s="1" t="str">
        <f aca="false">HYPERLINK("https%3A%2F%2Fwww.webofscience.com%2Fwos%2Fwoscc%2Ffull-record%2FWOS:000486751100011","View Full Record in Web of Science")</f>
        <v>View Full Record in Web of Science</v>
      </c>
    </row>
    <row r="33" customFormat="false" ht="12.75" hidden="false" customHeight="false" outlineLevel="0" collapsed="false">
      <c r="A33" s="1" t="s">
        <v>72</v>
      </c>
      <c r="B33" s="1" t="s">
        <v>755</v>
      </c>
      <c r="C33" s="1"/>
      <c r="D33" s="1"/>
      <c r="E33" s="1"/>
      <c r="F33" s="1" t="s">
        <v>756</v>
      </c>
      <c r="G33" s="1"/>
      <c r="H33" s="1"/>
      <c r="I33" s="1" t="s">
        <v>757</v>
      </c>
      <c r="J33" s="1" t="s">
        <v>758</v>
      </c>
      <c r="K33" s="1"/>
      <c r="L33" s="1"/>
      <c r="M33" s="1" t="s">
        <v>77</v>
      </c>
      <c r="N33" s="1" t="s">
        <v>78</v>
      </c>
      <c r="O33" s="1"/>
      <c r="P33" s="1"/>
      <c r="Q33" s="1"/>
      <c r="R33" s="1"/>
      <c r="S33" s="1"/>
      <c r="T33" s="1" t="s">
        <v>759</v>
      </c>
      <c r="U33" s="1" t="s">
        <v>760</v>
      </c>
      <c r="V33" s="1" t="s">
        <v>761</v>
      </c>
      <c r="W33" s="1" t="s">
        <v>762</v>
      </c>
      <c r="X33" s="1" t="s">
        <v>763</v>
      </c>
      <c r="Y33" s="1" t="s">
        <v>764</v>
      </c>
      <c r="Z33" s="1" t="s">
        <v>765</v>
      </c>
      <c r="AA33" s="1" t="s">
        <v>766</v>
      </c>
      <c r="AB33" s="1" t="s">
        <v>767</v>
      </c>
      <c r="AC33" s="1"/>
      <c r="AD33" s="1"/>
      <c r="AE33" s="1"/>
      <c r="AF33" s="1"/>
      <c r="AG33" s="1" t="n">
        <v>34</v>
      </c>
      <c r="AH33" s="1" t="n">
        <v>19</v>
      </c>
      <c r="AI33" s="1" t="n">
        <v>20</v>
      </c>
      <c r="AJ33" s="1" t="n">
        <v>1</v>
      </c>
      <c r="AK33" s="1" t="n">
        <v>22</v>
      </c>
      <c r="AL33" s="1" t="s">
        <v>108</v>
      </c>
      <c r="AM33" s="1" t="s">
        <v>109</v>
      </c>
      <c r="AN33" s="1" t="s">
        <v>110</v>
      </c>
      <c r="AO33" s="1" t="s">
        <v>768</v>
      </c>
      <c r="AP33" s="1" t="s">
        <v>769</v>
      </c>
      <c r="AQ33" s="1"/>
      <c r="AR33" s="1" t="s">
        <v>770</v>
      </c>
      <c r="AS33" s="1" t="s">
        <v>771</v>
      </c>
      <c r="AT33" s="1" t="s">
        <v>684</v>
      </c>
      <c r="AU33" s="1" t="n">
        <v>2017</v>
      </c>
      <c r="AV33" s="1" t="n">
        <v>31</v>
      </c>
      <c r="AW33" s="1" t="n">
        <v>4</v>
      </c>
      <c r="AX33" s="1"/>
      <c r="AY33" s="1"/>
      <c r="AZ33" s="1"/>
      <c r="BA33" s="1"/>
      <c r="BB33" s="1" t="n">
        <v>526</v>
      </c>
      <c r="BC33" s="1" t="n">
        <v>548</v>
      </c>
      <c r="BD33" s="1"/>
      <c r="BE33" s="1" t="s">
        <v>772</v>
      </c>
      <c r="BF33" s="1" t="str">
        <f aca="false">HYPERLINK("http://dx.doi.org/10.1177/0891243217717181","http://dx.doi.org/10.1177/0891243217717181")</f>
        <v>http://dx.doi.org/10.1177/0891243217717181</v>
      </c>
      <c r="BG33" s="1"/>
      <c r="BH33" s="1"/>
      <c r="BI33" s="1" t="n">
        <v>23</v>
      </c>
      <c r="BJ33" s="1" t="s">
        <v>773</v>
      </c>
      <c r="BK33" s="1" t="s">
        <v>95</v>
      </c>
      <c r="BL33" s="1" t="s">
        <v>773</v>
      </c>
      <c r="BM33" s="1" t="s">
        <v>774</v>
      </c>
      <c r="BN33" s="1"/>
      <c r="BO33" s="1"/>
      <c r="BP33" s="1"/>
      <c r="BQ33" s="1"/>
      <c r="BR33" s="1" t="s">
        <v>97</v>
      </c>
      <c r="BS33" s="1" t="s">
        <v>775</v>
      </c>
      <c r="BT33" s="1" t="str">
        <f aca="false">HYPERLINK("https%3A%2F%2Fwww.webofscience.com%2Fwos%2Fwoscc%2Ffull-record%2FWOS:000406074400005","View Full Record in Web of Science")</f>
        <v>View Full Record in Web of Science</v>
      </c>
    </row>
    <row r="34" customFormat="false" ht="12.75" hidden="false" customHeight="false" outlineLevel="0" collapsed="false">
      <c r="A34" s="1" t="s">
        <v>72</v>
      </c>
      <c r="B34" s="1" t="s">
        <v>776</v>
      </c>
      <c r="C34" s="1"/>
      <c r="D34" s="1"/>
      <c r="E34" s="1"/>
      <c r="F34" s="1" t="s">
        <v>777</v>
      </c>
      <c r="G34" s="1"/>
      <c r="H34" s="1"/>
      <c r="I34" s="1" t="s">
        <v>778</v>
      </c>
      <c r="J34" s="1" t="s">
        <v>779</v>
      </c>
      <c r="K34" s="1"/>
      <c r="L34" s="1"/>
      <c r="M34" s="1" t="s">
        <v>77</v>
      </c>
      <c r="N34" s="1" t="s">
        <v>78</v>
      </c>
      <c r="O34" s="1"/>
      <c r="P34" s="1"/>
      <c r="Q34" s="1"/>
      <c r="R34" s="1"/>
      <c r="S34" s="1"/>
      <c r="T34" s="1" t="s">
        <v>780</v>
      </c>
      <c r="U34" s="1" t="s">
        <v>781</v>
      </c>
      <c r="V34" s="1" t="s">
        <v>782</v>
      </c>
      <c r="W34" s="1" t="s">
        <v>783</v>
      </c>
      <c r="X34" s="1" t="s">
        <v>784</v>
      </c>
      <c r="Y34" s="1" t="s">
        <v>785</v>
      </c>
      <c r="Z34" s="1" t="s">
        <v>786</v>
      </c>
      <c r="AA34" s="1"/>
      <c r="AB34" s="1"/>
      <c r="AC34" s="1"/>
      <c r="AD34" s="1"/>
      <c r="AE34" s="1"/>
      <c r="AF34" s="1"/>
      <c r="AG34" s="1" t="n">
        <v>77</v>
      </c>
      <c r="AH34" s="1" t="n">
        <v>0</v>
      </c>
      <c r="AI34" s="1" t="n">
        <v>0</v>
      </c>
      <c r="AJ34" s="1" t="n">
        <v>0</v>
      </c>
      <c r="AK34" s="1" t="n">
        <v>2</v>
      </c>
      <c r="AL34" s="1" t="s">
        <v>290</v>
      </c>
      <c r="AM34" s="1" t="s">
        <v>264</v>
      </c>
      <c r="AN34" s="1" t="s">
        <v>291</v>
      </c>
      <c r="AO34" s="1" t="s">
        <v>787</v>
      </c>
      <c r="AP34" s="1" t="s">
        <v>788</v>
      </c>
      <c r="AQ34" s="1"/>
      <c r="AR34" s="1" t="s">
        <v>789</v>
      </c>
      <c r="AS34" s="1" t="s">
        <v>790</v>
      </c>
      <c r="AT34" s="1" t="s">
        <v>270</v>
      </c>
      <c r="AU34" s="1" t="n">
        <v>2019</v>
      </c>
      <c r="AV34" s="1" t="n">
        <v>31</v>
      </c>
      <c r="AW34" s="1" t="n">
        <v>1</v>
      </c>
      <c r="AX34" s="1"/>
      <c r="AY34" s="1"/>
      <c r="AZ34" s="1"/>
      <c r="BA34" s="1"/>
      <c r="BB34" s="1" t="n">
        <v>89</v>
      </c>
      <c r="BC34" s="1" t="n">
        <v>105</v>
      </c>
      <c r="BD34" s="1"/>
      <c r="BE34" s="1" t="s">
        <v>791</v>
      </c>
      <c r="BF34" s="1" t="str">
        <f aca="false">HYPERLINK("http://dx.doi.org/10.1080/13696815.2018.1478722","http://dx.doi.org/10.1080/13696815.2018.1478722")</f>
        <v>http://dx.doi.org/10.1080/13696815.2018.1478722</v>
      </c>
      <c r="BG34" s="1"/>
      <c r="BH34" s="1"/>
      <c r="BI34" s="1" t="n">
        <v>17</v>
      </c>
      <c r="BJ34" s="1" t="s">
        <v>792</v>
      </c>
      <c r="BK34" s="1" t="s">
        <v>378</v>
      </c>
      <c r="BL34" s="1" t="s">
        <v>792</v>
      </c>
      <c r="BM34" s="1" t="s">
        <v>793</v>
      </c>
      <c r="BN34" s="1"/>
      <c r="BO34" s="1"/>
      <c r="BP34" s="1"/>
      <c r="BQ34" s="1"/>
      <c r="BR34" s="1" t="s">
        <v>97</v>
      </c>
      <c r="BS34" s="1" t="s">
        <v>794</v>
      </c>
      <c r="BT34" s="1" t="str">
        <f aca="false">HYPERLINK("https%3A%2F%2Fwww.webofscience.com%2Fwos%2Fwoscc%2Ffull-record%2FWOS:000456502300006","View Full Record in Web of Science")</f>
        <v>View Full Record in Web of Science</v>
      </c>
    </row>
    <row r="35" customFormat="false" ht="12.75" hidden="false" customHeight="false" outlineLevel="0" collapsed="false">
      <c r="A35" s="1" t="s">
        <v>72</v>
      </c>
      <c r="B35" s="1" t="s">
        <v>795</v>
      </c>
      <c r="C35" s="1"/>
      <c r="D35" s="1"/>
      <c r="E35" s="1"/>
      <c r="F35" s="1" t="s">
        <v>796</v>
      </c>
      <c r="G35" s="1"/>
      <c r="H35" s="1"/>
      <c r="I35" s="1" t="s">
        <v>797</v>
      </c>
      <c r="J35" s="1" t="s">
        <v>798</v>
      </c>
      <c r="K35" s="1"/>
      <c r="L35" s="1"/>
      <c r="M35" s="1" t="s">
        <v>77</v>
      </c>
      <c r="N35" s="1" t="s">
        <v>78</v>
      </c>
      <c r="O35" s="1"/>
      <c r="P35" s="1"/>
      <c r="Q35" s="1"/>
      <c r="R35" s="1"/>
      <c r="S35" s="1"/>
      <c r="T35" s="1"/>
      <c r="U35" s="1" t="s">
        <v>799</v>
      </c>
      <c r="V35" s="1" t="s">
        <v>800</v>
      </c>
      <c r="W35" s="1" t="s">
        <v>801</v>
      </c>
      <c r="X35" s="1" t="s">
        <v>802</v>
      </c>
      <c r="Y35" s="1" t="s">
        <v>803</v>
      </c>
      <c r="Z35" s="1" t="s">
        <v>804</v>
      </c>
      <c r="AA35" s="1"/>
      <c r="AB35" s="1"/>
      <c r="AC35" s="1"/>
      <c r="AD35" s="1"/>
      <c r="AE35" s="1"/>
      <c r="AF35" s="1"/>
      <c r="AG35" s="1" t="n">
        <v>36</v>
      </c>
      <c r="AH35" s="1" t="n">
        <v>25</v>
      </c>
      <c r="AI35" s="1" t="n">
        <v>25</v>
      </c>
      <c r="AJ35" s="1" t="n">
        <v>0</v>
      </c>
      <c r="AK35" s="1" t="n">
        <v>12</v>
      </c>
      <c r="AL35" s="1" t="s">
        <v>290</v>
      </c>
      <c r="AM35" s="1" t="s">
        <v>264</v>
      </c>
      <c r="AN35" s="1" t="s">
        <v>291</v>
      </c>
      <c r="AO35" s="1" t="s">
        <v>805</v>
      </c>
      <c r="AP35" s="1" t="s">
        <v>806</v>
      </c>
      <c r="AQ35" s="1"/>
      <c r="AR35" s="1" t="s">
        <v>807</v>
      </c>
      <c r="AS35" s="1" t="s">
        <v>808</v>
      </c>
      <c r="AT35" s="1" t="s">
        <v>809</v>
      </c>
      <c r="AU35" s="1" t="n">
        <v>2014</v>
      </c>
      <c r="AV35" s="1" t="n">
        <v>36</v>
      </c>
      <c r="AW35" s="1" t="n">
        <v>2</v>
      </c>
      <c r="AX35" s="1"/>
      <c r="AY35" s="1"/>
      <c r="AZ35" s="1"/>
      <c r="BA35" s="1"/>
      <c r="BB35" s="1" t="n">
        <v>276</v>
      </c>
      <c r="BC35" s="1" t="n">
        <v>299</v>
      </c>
      <c r="BD35" s="1"/>
      <c r="BE35" s="1" t="s">
        <v>810</v>
      </c>
      <c r="BF35" s="1" t="str">
        <f aca="false">HYPERLINK("http://dx.doi.org/10.1111/juaf.12035","http://dx.doi.org/10.1111/juaf.12035")</f>
        <v>http://dx.doi.org/10.1111/juaf.12035</v>
      </c>
      <c r="BG35" s="1"/>
      <c r="BH35" s="1"/>
      <c r="BI35" s="1" t="n">
        <v>24</v>
      </c>
      <c r="BJ35" s="1" t="s">
        <v>811</v>
      </c>
      <c r="BK35" s="1" t="s">
        <v>95</v>
      </c>
      <c r="BL35" s="1" t="s">
        <v>811</v>
      </c>
      <c r="BM35" s="1" t="s">
        <v>812</v>
      </c>
      <c r="BN35" s="1"/>
      <c r="BO35" s="1"/>
      <c r="BP35" s="1"/>
      <c r="BQ35" s="1"/>
      <c r="BR35" s="1" t="s">
        <v>97</v>
      </c>
      <c r="BS35" s="1" t="s">
        <v>813</v>
      </c>
      <c r="BT35" s="1" t="str">
        <f aca="false">HYPERLINK("https%3A%2F%2Fwww.webofscience.com%2Fwos%2Fwoscc%2Ffull-record%2FWOS:000334607000009","View Full Record in Web of Science")</f>
        <v>View Full Record in Web of Science</v>
      </c>
    </row>
    <row r="36" customFormat="false" ht="12.75" hidden="false" customHeight="false" outlineLevel="0" collapsed="false">
      <c r="A36" s="1" t="s">
        <v>72</v>
      </c>
      <c r="B36" s="1" t="s">
        <v>814</v>
      </c>
      <c r="C36" s="1"/>
      <c r="D36" s="1"/>
      <c r="E36" s="1"/>
      <c r="F36" s="1" t="s">
        <v>815</v>
      </c>
      <c r="G36" s="1"/>
      <c r="H36" s="1"/>
      <c r="I36" s="1" t="s">
        <v>816</v>
      </c>
      <c r="J36" s="1" t="s">
        <v>431</v>
      </c>
      <c r="K36" s="1"/>
      <c r="L36" s="1"/>
      <c r="M36" s="1" t="s">
        <v>77</v>
      </c>
      <c r="N36" s="1" t="s">
        <v>145</v>
      </c>
      <c r="O36" s="1"/>
      <c r="P36" s="1"/>
      <c r="Q36" s="1"/>
      <c r="R36" s="1"/>
      <c r="S36" s="1"/>
      <c r="T36" s="1" t="s">
        <v>817</v>
      </c>
      <c r="U36" s="1"/>
      <c r="V36" s="1" t="s">
        <v>818</v>
      </c>
      <c r="W36" s="1" t="s">
        <v>819</v>
      </c>
      <c r="X36" s="1" t="s">
        <v>416</v>
      </c>
      <c r="Y36" s="1" t="s">
        <v>820</v>
      </c>
      <c r="Z36" s="1" t="s">
        <v>821</v>
      </c>
      <c r="AA36" s="1"/>
      <c r="AB36" s="1" t="s">
        <v>822</v>
      </c>
      <c r="AC36" s="1"/>
      <c r="AD36" s="1"/>
      <c r="AE36" s="1"/>
      <c r="AF36" s="1"/>
      <c r="AG36" s="1" t="n">
        <v>27</v>
      </c>
      <c r="AH36" s="1" t="n">
        <v>0</v>
      </c>
      <c r="AI36" s="1" t="n">
        <v>0</v>
      </c>
      <c r="AJ36" s="1" t="n">
        <v>0</v>
      </c>
      <c r="AK36" s="1" t="n">
        <v>2</v>
      </c>
      <c r="AL36" s="1" t="s">
        <v>439</v>
      </c>
      <c r="AM36" s="1" t="s">
        <v>440</v>
      </c>
      <c r="AN36" s="1" t="s">
        <v>441</v>
      </c>
      <c r="AO36" s="1" t="s">
        <v>442</v>
      </c>
      <c r="AP36" s="1" t="s">
        <v>443</v>
      </c>
      <c r="AQ36" s="1"/>
      <c r="AR36" s="1" t="s">
        <v>444</v>
      </c>
      <c r="AS36" s="1" t="s">
        <v>445</v>
      </c>
      <c r="AT36" s="1" t="s">
        <v>823</v>
      </c>
      <c r="AU36" s="1" t="n">
        <v>2022</v>
      </c>
      <c r="AV36" s="1"/>
      <c r="AW36" s="1"/>
      <c r="AX36" s="1"/>
      <c r="AY36" s="1"/>
      <c r="AZ36" s="1"/>
      <c r="BA36" s="1"/>
      <c r="BB36" s="1"/>
      <c r="BC36" s="1"/>
      <c r="BD36" s="1"/>
      <c r="BE36" s="1" t="s">
        <v>824</v>
      </c>
      <c r="BF36" s="1" t="str">
        <f aca="false">HYPERLINK("http://dx.doi.org/10.1007/s10583-022-09477-w","http://dx.doi.org/10.1007/s10583-022-09477-w")</f>
        <v>http://dx.doi.org/10.1007/s10583-022-09477-w</v>
      </c>
      <c r="BG36" s="1"/>
      <c r="BH36" s="1" t="s">
        <v>825</v>
      </c>
      <c r="BI36" s="1" t="n">
        <v>17</v>
      </c>
      <c r="BJ36" s="1" t="s">
        <v>272</v>
      </c>
      <c r="BK36" s="1" t="s">
        <v>273</v>
      </c>
      <c r="BL36" s="1" t="s">
        <v>272</v>
      </c>
      <c r="BM36" s="1" t="s">
        <v>826</v>
      </c>
      <c r="BN36" s="1"/>
      <c r="BO36" s="1"/>
      <c r="BP36" s="1"/>
      <c r="BQ36" s="1"/>
      <c r="BR36" s="1" t="s">
        <v>97</v>
      </c>
      <c r="BS36" s="1" t="s">
        <v>827</v>
      </c>
      <c r="BT36" s="1" t="str">
        <f aca="false">HYPERLINK("https%3A%2F%2Fwww.webofscience.com%2Fwos%2Fwoscc%2Ffull-record%2FWOS:000757802200001","View Full Record in Web of Science")</f>
        <v>View Full Record in Web of Science</v>
      </c>
    </row>
    <row r="37" customFormat="false" ht="12.75" hidden="false" customHeight="false" outlineLevel="0" collapsed="false">
      <c r="A37" s="1" t="s">
        <v>72</v>
      </c>
      <c r="B37" s="1" t="s">
        <v>828</v>
      </c>
      <c r="C37" s="1"/>
      <c r="D37" s="1"/>
      <c r="E37" s="1"/>
      <c r="F37" s="1" t="s">
        <v>829</v>
      </c>
      <c r="G37" s="1"/>
      <c r="H37" s="1"/>
      <c r="I37" s="1" t="s">
        <v>830</v>
      </c>
      <c r="J37" s="1" t="s">
        <v>494</v>
      </c>
      <c r="K37" s="1"/>
      <c r="L37" s="1"/>
      <c r="M37" s="1" t="s">
        <v>77</v>
      </c>
      <c r="N37" s="1" t="s">
        <v>78</v>
      </c>
      <c r="O37" s="1"/>
      <c r="P37" s="1"/>
      <c r="Q37" s="1"/>
      <c r="R37" s="1"/>
      <c r="S37" s="1"/>
      <c r="T37" s="1" t="s">
        <v>831</v>
      </c>
      <c r="U37" s="1" t="s">
        <v>832</v>
      </c>
      <c r="V37" s="1" t="s">
        <v>833</v>
      </c>
      <c r="W37" s="1" t="s">
        <v>834</v>
      </c>
      <c r="X37" s="1" t="s">
        <v>835</v>
      </c>
      <c r="Y37" s="1" t="s">
        <v>836</v>
      </c>
      <c r="Z37" s="1" t="s">
        <v>837</v>
      </c>
      <c r="AA37" s="1"/>
      <c r="AB37" s="1"/>
      <c r="AC37" s="1"/>
      <c r="AD37" s="1"/>
      <c r="AE37" s="1"/>
      <c r="AF37" s="1"/>
      <c r="AG37" s="1" t="n">
        <v>130</v>
      </c>
      <c r="AH37" s="1" t="n">
        <v>0</v>
      </c>
      <c r="AI37" s="1" t="n">
        <v>0</v>
      </c>
      <c r="AJ37" s="1" t="n">
        <v>3</v>
      </c>
      <c r="AK37" s="1" t="n">
        <v>3</v>
      </c>
      <c r="AL37" s="1" t="s">
        <v>108</v>
      </c>
      <c r="AM37" s="1" t="s">
        <v>109</v>
      </c>
      <c r="AN37" s="1" t="s">
        <v>110</v>
      </c>
      <c r="AO37" s="1" t="s">
        <v>503</v>
      </c>
      <c r="AP37" s="1" t="s">
        <v>504</v>
      </c>
      <c r="AQ37" s="1"/>
      <c r="AR37" s="1" t="s">
        <v>505</v>
      </c>
      <c r="AS37" s="1" t="s">
        <v>506</v>
      </c>
      <c r="AT37" s="1" t="s">
        <v>201</v>
      </c>
      <c r="AU37" s="1" t="n">
        <v>2022</v>
      </c>
      <c r="AV37" s="1" t="n">
        <v>124</v>
      </c>
      <c r="AW37" s="1" t="n">
        <v>9</v>
      </c>
      <c r="AX37" s="1"/>
      <c r="AY37" s="1"/>
      <c r="AZ37" s="1"/>
      <c r="BA37" s="1"/>
      <c r="BB37" s="1" t="n">
        <v>65</v>
      </c>
      <c r="BC37" s="1" t="n">
        <v>90</v>
      </c>
      <c r="BD37" s="1"/>
      <c r="BE37" s="1" t="s">
        <v>838</v>
      </c>
      <c r="BF37" s="1" t="str">
        <f aca="false">HYPERLINK("http://dx.doi.org/10.1177/01614681221129401","http://dx.doi.org/10.1177/01614681221129401")</f>
        <v>http://dx.doi.org/10.1177/01614681221129401</v>
      </c>
      <c r="BG37" s="1"/>
      <c r="BH37" s="1"/>
      <c r="BI37" s="1" t="n">
        <v>26</v>
      </c>
      <c r="BJ37" s="1" t="s">
        <v>509</v>
      </c>
      <c r="BK37" s="1" t="s">
        <v>95</v>
      </c>
      <c r="BL37" s="1" t="s">
        <v>509</v>
      </c>
      <c r="BM37" s="1" t="s">
        <v>839</v>
      </c>
      <c r="BN37" s="1"/>
      <c r="BO37" s="1"/>
      <c r="BP37" s="1"/>
      <c r="BQ37" s="1"/>
      <c r="BR37" s="1" t="s">
        <v>97</v>
      </c>
      <c r="BS37" s="1" t="s">
        <v>840</v>
      </c>
      <c r="BT37" s="1" t="str">
        <f aca="false">HYPERLINK("https%3A%2F%2Fwww.webofscience.com%2Fwos%2Fwoscc%2Ffull-record%2FWOS:000878711400003","View Full Record in Web of Science")</f>
        <v>View Full Record in Web of Science</v>
      </c>
    </row>
    <row r="38" customFormat="false" ht="12.75" hidden="false" customHeight="false" outlineLevel="0" collapsed="false">
      <c r="A38" s="1" t="s">
        <v>72</v>
      </c>
      <c r="B38" s="1" t="s">
        <v>841</v>
      </c>
      <c r="C38" s="1"/>
      <c r="D38" s="1"/>
      <c r="E38" s="1"/>
      <c r="F38" s="1" t="s">
        <v>842</v>
      </c>
      <c r="G38" s="1"/>
      <c r="H38" s="1"/>
      <c r="I38" s="1" t="s">
        <v>843</v>
      </c>
      <c r="J38" s="1" t="s">
        <v>844</v>
      </c>
      <c r="K38" s="1"/>
      <c r="L38" s="1"/>
      <c r="M38" s="1" t="s">
        <v>77</v>
      </c>
      <c r="N38" s="1" t="s">
        <v>78</v>
      </c>
      <c r="O38" s="1"/>
      <c r="P38" s="1"/>
      <c r="Q38" s="1"/>
      <c r="R38" s="1"/>
      <c r="S38" s="1"/>
      <c r="T38" s="1" t="s">
        <v>845</v>
      </c>
      <c r="U38" s="1" t="s">
        <v>846</v>
      </c>
      <c r="V38" s="1" t="s">
        <v>847</v>
      </c>
      <c r="W38" s="1" t="s">
        <v>848</v>
      </c>
      <c r="X38" s="1" t="s">
        <v>849</v>
      </c>
      <c r="Y38" s="1" t="s">
        <v>850</v>
      </c>
      <c r="Z38" s="1" t="s">
        <v>851</v>
      </c>
      <c r="AA38" s="1"/>
      <c r="AB38" s="1"/>
      <c r="AC38" s="1"/>
      <c r="AD38" s="1"/>
      <c r="AE38" s="1"/>
      <c r="AF38" s="1"/>
      <c r="AG38" s="1" t="n">
        <v>40</v>
      </c>
      <c r="AH38" s="1" t="n">
        <v>8</v>
      </c>
      <c r="AI38" s="1" t="n">
        <v>8</v>
      </c>
      <c r="AJ38" s="1" t="n">
        <v>0</v>
      </c>
      <c r="AK38" s="1" t="n">
        <v>20</v>
      </c>
      <c r="AL38" s="1" t="s">
        <v>439</v>
      </c>
      <c r="AM38" s="1" t="s">
        <v>87</v>
      </c>
      <c r="AN38" s="1" t="s">
        <v>852</v>
      </c>
      <c r="AO38" s="1" t="s">
        <v>853</v>
      </c>
      <c r="AP38" s="1" t="s">
        <v>854</v>
      </c>
      <c r="AQ38" s="1"/>
      <c r="AR38" s="1" t="s">
        <v>855</v>
      </c>
      <c r="AS38" s="1" t="s">
        <v>856</v>
      </c>
      <c r="AT38" s="1" t="s">
        <v>446</v>
      </c>
      <c r="AU38" s="1" t="n">
        <v>2014</v>
      </c>
      <c r="AV38" s="1" t="n">
        <v>11</v>
      </c>
      <c r="AW38" s="1" t="n">
        <v>4</v>
      </c>
      <c r="AX38" s="1"/>
      <c r="AY38" s="1"/>
      <c r="AZ38" s="1"/>
      <c r="BA38" s="1"/>
      <c r="BB38" s="1" t="n">
        <v>288</v>
      </c>
      <c r="BC38" s="1" t="n">
        <v>298</v>
      </c>
      <c r="BD38" s="1"/>
      <c r="BE38" s="1" t="s">
        <v>857</v>
      </c>
      <c r="BF38" s="1" t="str">
        <f aca="false">HYPERLINK("http://dx.doi.org/10.1007/s13178-014-0148-7","http://dx.doi.org/10.1007/s13178-014-0148-7")</f>
        <v>http://dx.doi.org/10.1007/s13178-014-0148-7</v>
      </c>
      <c r="BG38" s="1"/>
      <c r="BH38" s="1"/>
      <c r="BI38" s="1" t="n">
        <v>11</v>
      </c>
      <c r="BJ38" s="1" t="s">
        <v>536</v>
      </c>
      <c r="BK38" s="1" t="s">
        <v>95</v>
      </c>
      <c r="BL38" s="1" t="s">
        <v>537</v>
      </c>
      <c r="BM38" s="1" t="s">
        <v>858</v>
      </c>
      <c r="BN38" s="1"/>
      <c r="BO38" s="1"/>
      <c r="BP38" s="1"/>
      <c r="BQ38" s="1"/>
      <c r="BR38" s="1" t="s">
        <v>97</v>
      </c>
      <c r="BS38" s="1" t="s">
        <v>859</v>
      </c>
      <c r="BT38" s="1" t="str">
        <f aca="false">HYPERLINK("https%3A%2F%2Fwww.webofscience.com%2Fwos%2Fwoscc%2Ffull-record%2FWOS:000344654700003","View Full Record in Web of Science")</f>
        <v>View Full Record in Web of Science</v>
      </c>
    </row>
    <row r="39" customFormat="false" ht="12.75" hidden="false" customHeight="false" outlineLevel="0" collapsed="false">
      <c r="A39" s="1" t="s">
        <v>72</v>
      </c>
      <c r="B39" s="1" t="s">
        <v>860</v>
      </c>
      <c r="C39" s="1"/>
      <c r="D39" s="1"/>
      <c r="E39" s="1"/>
      <c r="F39" s="1" t="s">
        <v>861</v>
      </c>
      <c r="G39" s="1"/>
      <c r="H39" s="1"/>
      <c r="I39" s="1" t="s">
        <v>862</v>
      </c>
      <c r="J39" s="1" t="s">
        <v>863</v>
      </c>
      <c r="K39" s="1"/>
      <c r="L39" s="1"/>
      <c r="M39" s="1" t="s">
        <v>77</v>
      </c>
      <c r="N39" s="1" t="s">
        <v>78</v>
      </c>
      <c r="O39" s="1"/>
      <c r="P39" s="1"/>
      <c r="Q39" s="1"/>
      <c r="R39" s="1"/>
      <c r="S39" s="1"/>
      <c r="T39" s="1"/>
      <c r="U39" s="1" t="s">
        <v>864</v>
      </c>
      <c r="V39" s="1" t="s">
        <v>865</v>
      </c>
      <c r="W39" s="1" t="s">
        <v>866</v>
      </c>
      <c r="X39" s="1" t="s">
        <v>867</v>
      </c>
      <c r="Y39" s="1" t="s">
        <v>868</v>
      </c>
      <c r="Z39" s="1"/>
      <c r="AA39" s="1"/>
      <c r="AB39" s="1" t="s">
        <v>869</v>
      </c>
      <c r="AC39" s="1"/>
      <c r="AD39" s="1"/>
      <c r="AE39" s="1"/>
      <c r="AF39" s="1"/>
      <c r="AG39" s="1" t="n">
        <v>62</v>
      </c>
      <c r="AH39" s="1" t="n">
        <v>2</v>
      </c>
      <c r="AI39" s="1" t="n">
        <v>2</v>
      </c>
      <c r="AJ39" s="1" t="n">
        <v>0</v>
      </c>
      <c r="AK39" s="1" t="n">
        <v>2</v>
      </c>
      <c r="AL39" s="1" t="s">
        <v>870</v>
      </c>
      <c r="AM39" s="1" t="s">
        <v>871</v>
      </c>
      <c r="AN39" s="1" t="s">
        <v>872</v>
      </c>
      <c r="AO39" s="1" t="s">
        <v>873</v>
      </c>
      <c r="AP39" s="1" t="s">
        <v>874</v>
      </c>
      <c r="AQ39" s="1"/>
      <c r="AR39" s="1" t="s">
        <v>875</v>
      </c>
      <c r="AS39" s="1" t="s">
        <v>876</v>
      </c>
      <c r="AT39" s="1" t="s">
        <v>877</v>
      </c>
      <c r="AU39" s="1" t="n">
        <v>2011</v>
      </c>
      <c r="AV39" s="1" t="n">
        <v>31</v>
      </c>
      <c r="AW39" s="1" t="n">
        <v>3</v>
      </c>
      <c r="AX39" s="1"/>
      <c r="AY39" s="1"/>
      <c r="AZ39" s="1"/>
      <c r="BA39" s="1"/>
      <c r="BB39" s="1" t="n">
        <v>229</v>
      </c>
      <c r="BC39" s="1" t="n">
        <v>262</v>
      </c>
      <c r="BD39" s="1"/>
      <c r="BE39" s="1" t="s">
        <v>878</v>
      </c>
      <c r="BF39" s="1" t="str">
        <f aca="false">HYPERLINK("http://dx.doi.org/10.2979/prooftexts.31.3.229","http://dx.doi.org/10.2979/prooftexts.31.3.229")</f>
        <v>http://dx.doi.org/10.2979/prooftexts.31.3.229</v>
      </c>
      <c r="BG39" s="1"/>
      <c r="BH39" s="1"/>
      <c r="BI39" s="1" t="n">
        <v>34</v>
      </c>
      <c r="BJ39" s="1" t="s">
        <v>272</v>
      </c>
      <c r="BK39" s="1" t="s">
        <v>273</v>
      </c>
      <c r="BL39" s="1" t="s">
        <v>272</v>
      </c>
      <c r="BM39" s="1" t="s">
        <v>879</v>
      </c>
      <c r="BN39" s="1"/>
      <c r="BO39" s="1"/>
      <c r="BP39" s="1"/>
      <c r="BQ39" s="1"/>
      <c r="BR39" s="1" t="s">
        <v>97</v>
      </c>
      <c r="BS39" s="1" t="s">
        <v>880</v>
      </c>
      <c r="BT39" s="1" t="str">
        <f aca="false">HYPERLINK("https%3A%2F%2Fwww.webofscience.com%2Fwos%2Fwoscc%2Ffull-record%2FWOS:000308782300004","View Full Record in Web of Science")</f>
        <v>View Full Record in Web of Science</v>
      </c>
    </row>
    <row r="40" customFormat="false" ht="12.75" hidden="false" customHeight="false" outlineLevel="0" collapsed="false">
      <c r="A40" s="1" t="s">
        <v>72</v>
      </c>
      <c r="B40" s="1" t="s">
        <v>881</v>
      </c>
      <c r="C40" s="1"/>
      <c r="D40" s="1"/>
      <c r="E40" s="1"/>
      <c r="F40" s="1" t="s">
        <v>882</v>
      </c>
      <c r="G40" s="1"/>
      <c r="H40" s="1"/>
      <c r="I40" s="1" t="s">
        <v>883</v>
      </c>
      <c r="J40" s="1" t="s">
        <v>884</v>
      </c>
      <c r="K40" s="1"/>
      <c r="L40" s="1"/>
      <c r="M40" s="1" t="s">
        <v>77</v>
      </c>
      <c r="N40" s="1" t="s">
        <v>885</v>
      </c>
      <c r="O40" s="1" t="s">
        <v>886</v>
      </c>
      <c r="P40" s="1" t="s">
        <v>887</v>
      </c>
      <c r="Q40" s="1" t="s">
        <v>888</v>
      </c>
      <c r="R40" s="1" t="s">
        <v>889</v>
      </c>
      <c r="S40" s="1"/>
      <c r="T40" s="1" t="s">
        <v>890</v>
      </c>
      <c r="U40" s="1" t="s">
        <v>891</v>
      </c>
      <c r="V40" s="1" t="s">
        <v>892</v>
      </c>
      <c r="W40" s="1" t="s">
        <v>893</v>
      </c>
      <c r="X40" s="1" t="s">
        <v>894</v>
      </c>
      <c r="Y40" s="1" t="s">
        <v>895</v>
      </c>
      <c r="Z40" s="1" t="s">
        <v>896</v>
      </c>
      <c r="AA40" s="1"/>
      <c r="AB40" s="1"/>
      <c r="AC40" s="1" t="s">
        <v>897</v>
      </c>
      <c r="AD40" s="1" t="s">
        <v>898</v>
      </c>
      <c r="AE40" s="1"/>
      <c r="AF40" s="1"/>
      <c r="AG40" s="1" t="n">
        <v>54</v>
      </c>
      <c r="AH40" s="1" t="n">
        <v>33</v>
      </c>
      <c r="AI40" s="1" t="n">
        <v>33</v>
      </c>
      <c r="AJ40" s="1" t="n">
        <v>0</v>
      </c>
      <c r="AK40" s="1" t="n">
        <v>6</v>
      </c>
      <c r="AL40" s="1" t="s">
        <v>241</v>
      </c>
      <c r="AM40" s="1" t="s">
        <v>242</v>
      </c>
      <c r="AN40" s="1" t="s">
        <v>243</v>
      </c>
      <c r="AO40" s="1" t="s">
        <v>899</v>
      </c>
      <c r="AP40" s="1"/>
      <c r="AQ40" s="1"/>
      <c r="AR40" s="1" t="s">
        <v>900</v>
      </c>
      <c r="AS40" s="1" t="s">
        <v>901</v>
      </c>
      <c r="AT40" s="1" t="s">
        <v>179</v>
      </c>
      <c r="AU40" s="1" t="n">
        <v>2007</v>
      </c>
      <c r="AV40" s="1" t="n">
        <v>29</v>
      </c>
      <c r="AW40" s="1" t="n">
        <v>6</v>
      </c>
      <c r="AX40" s="1"/>
      <c r="AY40" s="1"/>
      <c r="AZ40" s="1"/>
      <c r="BA40" s="1"/>
      <c r="BB40" s="1" t="n">
        <v>721</v>
      </c>
      <c r="BC40" s="1" t="n">
        <v>741</v>
      </c>
      <c r="BD40" s="1"/>
      <c r="BE40" s="1" t="s">
        <v>902</v>
      </c>
      <c r="BF40" s="1" t="str">
        <f aca="false">HYPERLINK("http://dx.doi.org/10.1016/j.childyouth.2006.12.003","http://dx.doi.org/10.1016/j.childyouth.2006.12.003")</f>
        <v>http://dx.doi.org/10.1016/j.childyouth.2006.12.003</v>
      </c>
      <c r="BG40" s="1"/>
      <c r="BH40" s="1"/>
      <c r="BI40" s="1" t="n">
        <v>21</v>
      </c>
      <c r="BJ40" s="1" t="s">
        <v>903</v>
      </c>
      <c r="BK40" s="1" t="s">
        <v>904</v>
      </c>
      <c r="BL40" s="1" t="s">
        <v>903</v>
      </c>
      <c r="BM40" s="1" t="s">
        <v>905</v>
      </c>
      <c r="BN40" s="1" t="n">
        <v>17710189</v>
      </c>
      <c r="BO40" s="1" t="s">
        <v>906</v>
      </c>
      <c r="BP40" s="1"/>
      <c r="BQ40" s="1"/>
      <c r="BR40" s="1" t="s">
        <v>97</v>
      </c>
      <c r="BS40" s="1" t="s">
        <v>907</v>
      </c>
      <c r="BT40" s="1" t="str">
        <f aca="false">HYPERLINK("https%3A%2F%2Fwww.webofscience.com%2Fwos%2Fwoscc%2Ffull-record%2FWOS:000247057000003","View Full Record in Web of Science")</f>
        <v>View Full Record in Web of Science</v>
      </c>
    </row>
    <row r="41" customFormat="false" ht="12.75" hidden="false" customHeight="false" outlineLevel="0" collapsed="false">
      <c r="A41" s="1" t="s">
        <v>72</v>
      </c>
      <c r="B41" s="1" t="s">
        <v>908</v>
      </c>
      <c r="C41" s="1"/>
      <c r="D41" s="1"/>
      <c r="E41" s="1"/>
      <c r="F41" s="1" t="s">
        <v>909</v>
      </c>
      <c r="G41" s="1"/>
      <c r="H41" s="1"/>
      <c r="I41" s="1" t="s">
        <v>910</v>
      </c>
      <c r="J41" s="1" t="s">
        <v>911</v>
      </c>
      <c r="K41" s="1"/>
      <c r="L41" s="1"/>
      <c r="M41" s="1" t="s">
        <v>77</v>
      </c>
      <c r="N41" s="1" t="s">
        <v>78</v>
      </c>
      <c r="O41" s="1"/>
      <c r="P41" s="1"/>
      <c r="Q41" s="1"/>
      <c r="R41" s="1"/>
      <c r="S41" s="1"/>
      <c r="T41" s="1" t="s">
        <v>912</v>
      </c>
      <c r="U41" s="1"/>
      <c r="V41" s="1" t="s">
        <v>913</v>
      </c>
      <c r="W41" s="1" t="s">
        <v>914</v>
      </c>
      <c r="X41" s="1" t="s">
        <v>915</v>
      </c>
      <c r="Y41" s="1" t="s">
        <v>916</v>
      </c>
      <c r="Z41" s="1" t="s">
        <v>917</v>
      </c>
      <c r="AA41" s="1"/>
      <c r="AB41" s="1"/>
      <c r="AC41" s="1"/>
      <c r="AD41" s="1"/>
      <c r="AE41" s="1"/>
      <c r="AF41" s="1"/>
      <c r="AG41" s="1" t="n">
        <v>25</v>
      </c>
      <c r="AH41" s="1" t="n">
        <v>0</v>
      </c>
      <c r="AI41" s="1" t="n">
        <v>0</v>
      </c>
      <c r="AJ41" s="1" t="n">
        <v>1</v>
      </c>
      <c r="AK41" s="1" t="n">
        <v>6</v>
      </c>
      <c r="AL41" s="1" t="s">
        <v>702</v>
      </c>
      <c r="AM41" s="1" t="s">
        <v>703</v>
      </c>
      <c r="AN41" s="1" t="s">
        <v>704</v>
      </c>
      <c r="AO41" s="1" t="s">
        <v>918</v>
      </c>
      <c r="AP41" s="1" t="s">
        <v>919</v>
      </c>
      <c r="AQ41" s="1"/>
      <c r="AR41" s="1" t="s">
        <v>920</v>
      </c>
      <c r="AS41" s="1" t="s">
        <v>921</v>
      </c>
      <c r="AT41" s="1" t="s">
        <v>114</v>
      </c>
      <c r="AU41" s="1" t="n">
        <v>2021</v>
      </c>
      <c r="AV41" s="1" t="n">
        <v>20</v>
      </c>
      <c r="AW41" s="1" t="s">
        <v>533</v>
      </c>
      <c r="AX41" s="1"/>
      <c r="AY41" s="1"/>
      <c r="AZ41" s="1"/>
      <c r="BA41" s="1"/>
      <c r="BB41" s="1" t="n">
        <v>151</v>
      </c>
      <c r="BC41" s="1" t="n">
        <v>167</v>
      </c>
      <c r="BD41" s="1"/>
      <c r="BE41" s="1" t="s">
        <v>922</v>
      </c>
      <c r="BF41" s="1" t="str">
        <f aca="false">HYPERLINK("http://dx.doi.org/10.1163/15691497-12341588","http://dx.doi.org/10.1163/15691497-12341588")</f>
        <v>http://dx.doi.org/10.1163/15691497-12341588</v>
      </c>
      <c r="BG41" s="1"/>
      <c r="BH41" s="1"/>
      <c r="BI41" s="1" t="n">
        <v>17</v>
      </c>
      <c r="BJ41" s="1" t="s">
        <v>923</v>
      </c>
      <c r="BK41" s="1" t="s">
        <v>138</v>
      </c>
      <c r="BL41" s="1" t="s">
        <v>923</v>
      </c>
      <c r="BM41" s="1" t="s">
        <v>924</v>
      </c>
      <c r="BN41" s="1"/>
      <c r="BO41" s="1"/>
      <c r="BP41" s="1"/>
      <c r="BQ41" s="1"/>
      <c r="BR41" s="1" t="s">
        <v>97</v>
      </c>
      <c r="BS41" s="1" t="s">
        <v>925</v>
      </c>
      <c r="BT41" s="1" t="str">
        <f aca="false">HYPERLINK("https%3A%2F%2Fwww.webofscience.com%2Fwos%2Fwoscc%2Ffull-record%2FWOS:000635259800010","View Full Record in Web of Science")</f>
        <v>View Full Record in Web of Science</v>
      </c>
    </row>
    <row r="42" customFormat="false" ht="12.75" hidden="false" customHeight="false" outlineLevel="0" collapsed="false">
      <c r="A42" s="1" t="s">
        <v>72</v>
      </c>
      <c r="B42" s="1" t="s">
        <v>926</v>
      </c>
      <c r="C42" s="1"/>
      <c r="D42" s="1"/>
      <c r="E42" s="1"/>
      <c r="F42" s="1" t="s">
        <v>927</v>
      </c>
      <c r="G42" s="1"/>
      <c r="H42" s="1"/>
      <c r="I42" s="1" t="s">
        <v>928</v>
      </c>
      <c r="J42" s="1" t="s">
        <v>581</v>
      </c>
      <c r="K42" s="1"/>
      <c r="L42" s="1"/>
      <c r="M42" s="1" t="s">
        <v>77</v>
      </c>
      <c r="N42" s="1" t="s">
        <v>78</v>
      </c>
      <c r="O42" s="1"/>
      <c r="P42" s="1"/>
      <c r="Q42" s="1"/>
      <c r="R42" s="1"/>
      <c r="S42" s="1"/>
      <c r="T42" s="1" t="s">
        <v>929</v>
      </c>
      <c r="U42" s="1" t="s">
        <v>930</v>
      </c>
      <c r="V42" s="1" t="s">
        <v>931</v>
      </c>
      <c r="W42" s="1" t="s">
        <v>932</v>
      </c>
      <c r="X42" s="1" t="s">
        <v>933</v>
      </c>
      <c r="Y42" s="1" t="s">
        <v>934</v>
      </c>
      <c r="Z42" s="1" t="s">
        <v>935</v>
      </c>
      <c r="AA42" s="1" t="s">
        <v>936</v>
      </c>
      <c r="AB42" s="1" t="s">
        <v>937</v>
      </c>
      <c r="AC42" s="1" t="s">
        <v>938</v>
      </c>
      <c r="AD42" s="1" t="s">
        <v>938</v>
      </c>
      <c r="AE42" s="1" t="s">
        <v>939</v>
      </c>
      <c r="AF42" s="1"/>
      <c r="AG42" s="1" t="n">
        <v>64</v>
      </c>
      <c r="AH42" s="1" t="n">
        <v>49</v>
      </c>
      <c r="AI42" s="1" t="n">
        <v>49</v>
      </c>
      <c r="AJ42" s="1" t="n">
        <v>1</v>
      </c>
      <c r="AK42" s="1" t="n">
        <v>16</v>
      </c>
      <c r="AL42" s="1" t="s">
        <v>108</v>
      </c>
      <c r="AM42" s="1" t="s">
        <v>109</v>
      </c>
      <c r="AN42" s="1" t="s">
        <v>110</v>
      </c>
      <c r="AO42" s="1" t="s">
        <v>590</v>
      </c>
      <c r="AP42" s="1" t="s">
        <v>591</v>
      </c>
      <c r="AQ42" s="1"/>
      <c r="AR42" s="1" t="s">
        <v>592</v>
      </c>
      <c r="AS42" s="1" t="s">
        <v>593</v>
      </c>
      <c r="AT42" s="1" t="s">
        <v>179</v>
      </c>
      <c r="AU42" s="1" t="n">
        <v>2015</v>
      </c>
      <c r="AV42" s="1" t="n">
        <v>47</v>
      </c>
      <c r="AW42" s="1" t="n">
        <v>2</v>
      </c>
      <c r="AX42" s="1"/>
      <c r="AY42" s="1"/>
      <c r="AZ42" s="1"/>
      <c r="BA42" s="1"/>
      <c r="BB42" s="1" t="n">
        <v>245</v>
      </c>
      <c r="BC42" s="1" t="n">
        <v>292</v>
      </c>
      <c r="BD42" s="1"/>
      <c r="BE42" s="1" t="s">
        <v>940</v>
      </c>
      <c r="BF42" s="1" t="str">
        <f aca="false">HYPERLINK("http://dx.doi.org/10.1177/1086296X15619723","http://dx.doi.org/10.1177/1086296X15619723")</f>
        <v>http://dx.doi.org/10.1177/1086296X15619723</v>
      </c>
      <c r="BG42" s="1"/>
      <c r="BH42" s="1"/>
      <c r="BI42" s="1" t="n">
        <v>48</v>
      </c>
      <c r="BJ42" s="1" t="s">
        <v>596</v>
      </c>
      <c r="BK42" s="1" t="s">
        <v>95</v>
      </c>
      <c r="BL42" s="1" t="s">
        <v>425</v>
      </c>
      <c r="BM42" s="1" t="s">
        <v>941</v>
      </c>
      <c r="BN42" s="1"/>
      <c r="BO42" s="1" t="s">
        <v>942</v>
      </c>
      <c r="BP42" s="1"/>
      <c r="BQ42" s="1"/>
      <c r="BR42" s="1" t="s">
        <v>97</v>
      </c>
      <c r="BS42" s="1" t="s">
        <v>943</v>
      </c>
      <c r="BT42" s="1" t="str">
        <f aca="false">HYPERLINK("https%3A%2F%2Fwww.webofscience.com%2Fwos%2Fwoscc%2Ffull-record%2FWOS:000368114200005","View Full Record in Web of Science")</f>
        <v>View Full Record in Web of Science</v>
      </c>
    </row>
    <row r="43" customFormat="false" ht="12.75" hidden="false" customHeight="false" outlineLevel="0" collapsed="false">
      <c r="A43" s="1" t="s">
        <v>72</v>
      </c>
      <c r="B43" s="1" t="s">
        <v>944</v>
      </c>
      <c r="C43" s="1"/>
      <c r="D43" s="1"/>
      <c r="E43" s="1"/>
      <c r="F43" s="1" t="s">
        <v>945</v>
      </c>
      <c r="G43" s="1"/>
      <c r="H43" s="1"/>
      <c r="I43" s="1" t="s">
        <v>946</v>
      </c>
      <c r="J43" s="1" t="s">
        <v>947</v>
      </c>
      <c r="K43" s="1"/>
      <c r="L43" s="1"/>
      <c r="M43" s="1" t="s">
        <v>77</v>
      </c>
      <c r="N43" s="1" t="s">
        <v>78</v>
      </c>
      <c r="O43" s="1"/>
      <c r="P43" s="1"/>
      <c r="Q43" s="1"/>
      <c r="R43" s="1"/>
      <c r="S43" s="1"/>
      <c r="T43" s="1"/>
      <c r="U43" s="1" t="s">
        <v>948</v>
      </c>
      <c r="V43" s="1" t="s">
        <v>949</v>
      </c>
      <c r="W43" s="1" t="s">
        <v>950</v>
      </c>
      <c r="X43" s="1" t="s">
        <v>951</v>
      </c>
      <c r="Y43" s="1" t="s">
        <v>952</v>
      </c>
      <c r="Z43" s="1" t="s">
        <v>953</v>
      </c>
      <c r="AA43" s="1" t="s">
        <v>954</v>
      </c>
      <c r="AB43" s="1" t="s">
        <v>955</v>
      </c>
      <c r="AC43" s="1" t="s">
        <v>956</v>
      </c>
      <c r="AD43" s="1" t="s">
        <v>956</v>
      </c>
      <c r="AE43" s="1" t="s">
        <v>957</v>
      </c>
      <c r="AF43" s="1"/>
      <c r="AG43" s="1" t="n">
        <v>559</v>
      </c>
      <c r="AH43" s="1" t="n">
        <v>25</v>
      </c>
      <c r="AI43" s="1" t="n">
        <v>25</v>
      </c>
      <c r="AJ43" s="1" t="n">
        <v>3</v>
      </c>
      <c r="AK43" s="1" t="n">
        <v>44</v>
      </c>
      <c r="AL43" s="1" t="s">
        <v>194</v>
      </c>
      <c r="AM43" s="1" t="s">
        <v>195</v>
      </c>
      <c r="AN43" s="1" t="s">
        <v>196</v>
      </c>
      <c r="AO43" s="1" t="s">
        <v>958</v>
      </c>
      <c r="AP43" s="1" t="s">
        <v>959</v>
      </c>
      <c r="AQ43" s="1"/>
      <c r="AR43" s="1" t="s">
        <v>960</v>
      </c>
      <c r="AS43" s="1" t="s">
        <v>961</v>
      </c>
      <c r="AT43" s="1" t="s">
        <v>201</v>
      </c>
      <c r="AU43" s="1" t="n">
        <v>2019</v>
      </c>
      <c r="AV43" s="1" t="n">
        <v>84</v>
      </c>
      <c r="AW43" s="1" t="n">
        <v>3</v>
      </c>
      <c r="AX43" s="1"/>
      <c r="AY43" s="1"/>
      <c r="AZ43" s="1"/>
      <c r="BA43" s="1"/>
      <c r="BB43" s="1" t="n">
        <v>7</v>
      </c>
      <c r="BC43" s="1" t="n">
        <v>184</v>
      </c>
      <c r="BD43" s="1"/>
      <c r="BE43" s="1" t="s">
        <v>962</v>
      </c>
      <c r="BF43" s="1" t="str">
        <f aca="false">HYPERLINK("http://dx.doi.org/10.1111/mono.12410","http://dx.doi.org/10.1111/mono.12410")</f>
        <v>http://dx.doi.org/10.1111/mono.12410</v>
      </c>
      <c r="BG43" s="1"/>
      <c r="BH43" s="1"/>
      <c r="BI43" s="1" t="n">
        <v>178</v>
      </c>
      <c r="BJ43" s="1" t="s">
        <v>204</v>
      </c>
      <c r="BK43" s="1" t="s">
        <v>95</v>
      </c>
      <c r="BL43" s="1" t="s">
        <v>205</v>
      </c>
      <c r="BM43" s="1" t="s">
        <v>963</v>
      </c>
      <c r="BN43" s="1" t="n">
        <v>31503346</v>
      </c>
      <c r="BO43" s="1"/>
      <c r="BP43" s="1"/>
      <c r="BQ43" s="1"/>
      <c r="BR43" s="1" t="s">
        <v>97</v>
      </c>
      <c r="BS43" s="1" t="s">
        <v>964</v>
      </c>
      <c r="BT43"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